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92844"/>
        <c:axId val="49629155"/>
      </c:scatterChart>
      <c:valAx>
        <c:axId val="27192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155"/>
        <c:crossesAt val="0"/>
        <c:crossBetween val="midCat"/>
      </c:valAx>
      <c:valAx>
        <c:axId val="4962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97552"/>
        <c:axId val="33969226"/>
      </c:scatterChart>
      <c:valAx>
        <c:axId val="16297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226"/>
        <c:crossesAt val="0"/>
        <c:crossBetween val="midCat"/>
      </c:valAx>
      <c:valAx>
        <c:axId val="3396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