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392136"/>
        <c:axId val="14311824"/>
      </c:scatterChart>
      <c:valAx>
        <c:axId val="88392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824"/>
        <c:crossesAt val="0"/>
        <c:crossBetween val="midCat"/>
      </c:valAx>
      <c:valAx>
        <c:axId val="14311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2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864597"/>
        <c:axId val="75016774"/>
      </c:scatterChart>
      <c:valAx>
        <c:axId val="788645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6774"/>
        <c:crossesAt val="0"/>
        <c:crossBetween val="midCat"/>
      </c:valAx>
      <c:valAx>
        <c:axId val="75016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