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514152"/>
        <c:axId val="83860172"/>
      </c:scatterChart>
      <c:valAx>
        <c:axId val="86514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60172"/>
        <c:crossesAt val="0"/>
        <c:crossBetween val="midCat"/>
      </c:valAx>
      <c:valAx>
        <c:axId val="83860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14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