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90923"/>
        <c:axId val="33698954"/>
      </c:scatterChart>
      <c:valAx>
        <c:axId val="99290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954"/>
        <c:crossesAt val="0"/>
        <c:crossBetween val="midCat"/>
      </c:valAx>
      <c:valAx>
        <c:axId val="33698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83794"/>
        <c:axId val="56451722"/>
      </c:scatterChart>
      <c:valAx>
        <c:axId val="6738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722"/>
        <c:crossesAt val="0"/>
        <c:crossBetween val="midCat"/>
      </c:valAx>
      <c:valAx>
        <c:axId val="56451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60837"/>
        <c:axId val="40945301"/>
      </c:scatterChart>
      <c:valAx>
        <c:axId val="1686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301"/>
        <c:crossesAt val="0"/>
        <c:crossBetween val="midCat"/>
      </c:valAx>
      <c:valAx>
        <c:axId val="4094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13967"/>
        <c:axId val="26338153"/>
      </c:scatterChart>
      <c:valAx>
        <c:axId val="2271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153"/>
        <c:crossesAt val="0"/>
        <c:crossBetween val="midCat"/>
      </c:valAx>
      <c:valAx>
        <c:axId val="2633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