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3507"/>
        <c:axId val="30249536"/>
      </c:scatterChart>
      <c:valAx>
        <c:axId val="3149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36"/>
        <c:crossesAt val="0"/>
        <c:crossBetween val="midCat"/>
      </c:valAx>
      <c:valAx>
        <c:axId val="3024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8626"/>
        <c:axId val="69177176"/>
      </c:scatterChart>
      <c:valAx>
        <c:axId val="1084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176"/>
        <c:crossesAt val="0"/>
        <c:crossBetween val="midCat"/>
      </c:valAx>
      <c:valAx>
        <c:axId val="6917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0528"/>
        <c:axId val="71015636"/>
      </c:scatterChart>
      <c:valAx>
        <c:axId val="9549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636"/>
        <c:crossesAt val="0"/>
        <c:crossBetween val="midCat"/>
      </c:valAx>
      <c:valAx>
        <c:axId val="7101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4102"/>
        <c:axId val="59470918"/>
      </c:scatterChart>
      <c:valAx>
        <c:axId val="4573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918"/>
        <c:crossesAt val="0"/>
        <c:crossBetween val="midCat"/>
      </c:valAx>
      <c:valAx>
        <c:axId val="5947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