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6747746"/>
        <c:axId val="77692990"/>
      </c:scatterChart>
      <c:valAx>
        <c:axId val="367477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92990"/>
        <c:crossesAt val="0"/>
        <c:crossBetween val="midCat"/>
      </c:valAx>
      <c:valAx>
        <c:axId val="776929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477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243105"/>
        <c:axId val="3321271"/>
      </c:scatterChart>
      <c:valAx>
        <c:axId val="412431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1271"/>
        <c:crossesAt val="0"/>
        <c:crossBetween val="midCat"/>
      </c:valAx>
      <c:valAx>
        <c:axId val="33212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431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368033"/>
        <c:axId val="63496715"/>
      </c:scatterChart>
      <c:valAx>
        <c:axId val="773680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96715"/>
        <c:crossesAt val="0"/>
        <c:crossBetween val="midCat"/>
      </c:valAx>
      <c:valAx>
        <c:axId val="634967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680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735251"/>
        <c:axId val="75299065"/>
      </c:scatterChart>
      <c:valAx>
        <c:axId val="827352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99065"/>
        <c:crossesAt val="0"/>
        <c:crossBetween val="midCat"/>
      </c:valAx>
      <c:valAx>
        <c:axId val="752990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352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