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79035"/>
        <c:axId val="81953424"/>
      </c:scatterChart>
      <c:valAx>
        <c:axId val="3207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424"/>
        <c:crossesAt val="0"/>
        <c:crossBetween val="midCat"/>
      </c:valAx>
      <c:valAx>
        <c:axId val="81953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76280"/>
        <c:axId val="70278412"/>
      </c:scatterChart>
      <c:valAx>
        <c:axId val="5707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412"/>
        <c:crossesAt val="0"/>
        <c:crossBetween val="midCat"/>
      </c:valAx>
      <c:valAx>
        <c:axId val="7027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92438"/>
        <c:axId val="11467635"/>
      </c:scatterChart>
      <c:valAx>
        <c:axId val="4169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635"/>
        <c:crossesAt val="0"/>
        <c:crossBetween val="midCat"/>
      </c:valAx>
      <c:valAx>
        <c:axId val="1146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91719"/>
        <c:axId val="88855766"/>
      </c:scatterChart>
      <c:valAx>
        <c:axId val="2819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766"/>
        <c:crossesAt val="0"/>
        <c:crossBetween val="midCat"/>
      </c:valAx>
      <c:valAx>
        <c:axId val="8885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