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69865"/>
        <c:axId val="67435926"/>
      </c:scatterChart>
      <c:valAx>
        <c:axId val="11269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926"/>
        <c:crossesAt val="0"/>
        <c:crossBetween val="midCat"/>
      </c:valAx>
      <c:valAx>
        <c:axId val="67435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331"/>
        <c:axId val="48624005"/>
      </c:scatterChart>
      <c:valAx>
        <c:axId val="913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005"/>
        <c:crossesAt val="0"/>
        <c:crossBetween val="midCat"/>
      </c:valAx>
      <c:valAx>
        <c:axId val="48624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90082"/>
        <c:axId val="11308638"/>
      </c:scatterChart>
      <c:valAx>
        <c:axId val="28290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638"/>
        <c:crossesAt val="0"/>
        <c:crossBetween val="midCat"/>
      </c:valAx>
      <c:valAx>
        <c:axId val="11308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0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82303"/>
        <c:axId val="83281628"/>
      </c:scatterChart>
      <c:valAx>
        <c:axId val="30182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628"/>
        <c:crossesAt val="0"/>
        <c:crossBetween val="midCat"/>
      </c:valAx>
      <c:valAx>
        <c:axId val="83281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