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75733"/>
        <c:axId val="31005089"/>
      </c:scatterChart>
      <c:valAx>
        <c:axId val="1517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089"/>
        <c:crossesAt val="0"/>
        <c:crossBetween val="midCat"/>
      </c:valAx>
      <c:valAx>
        <c:axId val="3100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31196"/>
        <c:axId val="87655343"/>
      </c:scatterChart>
      <c:valAx>
        <c:axId val="2383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343"/>
        <c:crossesAt val="0"/>
        <c:crossBetween val="midCat"/>
      </c:valAx>
      <c:valAx>
        <c:axId val="8765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36656"/>
        <c:axId val="83424884"/>
      </c:scatterChart>
      <c:valAx>
        <c:axId val="9673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884"/>
        <c:crossesAt val="0"/>
        <c:crossBetween val="midCat"/>
      </c:valAx>
      <c:valAx>
        <c:axId val="8342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6229"/>
        <c:axId val="66000567"/>
      </c:scatterChart>
      <c:valAx>
        <c:axId val="911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567"/>
        <c:crossesAt val="0"/>
        <c:crossBetween val="midCat"/>
      </c:valAx>
      <c:valAx>
        <c:axId val="6600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