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00116"/>
        <c:axId val="88684606"/>
      </c:scatterChart>
      <c:valAx>
        <c:axId val="8330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606"/>
        <c:crossesAt val="0"/>
        <c:crossBetween val="midCat"/>
      </c:valAx>
      <c:valAx>
        <c:axId val="8868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0100"/>
        <c:axId val="25824573"/>
      </c:scatterChart>
      <c:valAx>
        <c:axId val="3132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573"/>
        <c:crossesAt val="0"/>
        <c:crossBetween val="midCat"/>
      </c:valAx>
      <c:valAx>
        <c:axId val="2582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62157"/>
        <c:axId val="24525673"/>
      </c:scatterChart>
      <c:valAx>
        <c:axId val="9436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73"/>
        <c:crossesAt val="0"/>
        <c:crossBetween val="midCat"/>
      </c:valAx>
      <c:valAx>
        <c:axId val="2452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6974"/>
        <c:axId val="65392526"/>
      </c:scatterChart>
      <c:valAx>
        <c:axId val="3522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526"/>
        <c:crossesAt val="0"/>
        <c:crossBetween val="midCat"/>
      </c:valAx>
      <c:valAx>
        <c:axId val="6539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