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97607"/>
        <c:axId val="77343215"/>
      </c:scatterChart>
      <c:valAx>
        <c:axId val="15097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215"/>
        <c:crossesAt val="0"/>
        <c:crossBetween val="midCat"/>
      </c:valAx>
      <c:valAx>
        <c:axId val="77343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90767"/>
        <c:axId val="290057"/>
      </c:scatterChart>
      <c:valAx>
        <c:axId val="91290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7"/>
        <c:crossesAt val="0"/>
        <c:crossBetween val="midCat"/>
      </c:valAx>
      <c:valAx>
        <c:axId val="290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50467"/>
        <c:axId val="39807854"/>
      </c:scatterChart>
      <c:valAx>
        <c:axId val="50550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854"/>
        <c:crossesAt val="0"/>
        <c:crossBetween val="midCat"/>
      </c:valAx>
      <c:valAx>
        <c:axId val="3980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6041"/>
        <c:axId val="64379226"/>
      </c:scatterChart>
      <c:valAx>
        <c:axId val="9826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226"/>
        <c:crossesAt val="0"/>
        <c:crossBetween val="midCat"/>
      </c:valAx>
      <c:valAx>
        <c:axId val="64379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