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9444"/>
        <c:axId val="37351790"/>
      </c:scatterChart>
      <c:valAx>
        <c:axId val="5239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790"/>
        <c:crossesAt val="0"/>
        <c:crossBetween val="midCat"/>
      </c:valAx>
      <c:valAx>
        <c:axId val="37351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42635"/>
        <c:axId val="42833090"/>
      </c:scatterChart>
      <c:valAx>
        <c:axId val="22142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090"/>
        <c:crossesAt val="0"/>
        <c:crossBetween val="midCat"/>
      </c:valAx>
      <c:valAx>
        <c:axId val="42833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