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88413"/>
        <c:axId val="24190368"/>
      </c:barChart>
      <c:catAx>
        <c:axId val="178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68"/>
        <c:auto val="1"/>
        <c:lblAlgn val="ctr"/>
        <c:lblOffset val="100"/>
        <c:noMultiLvlLbl val="0"/>
      </c:catAx>
      <c:valAx>
        <c:axId val="241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0438"/>
        <c:axId val="28168403"/>
      </c:barChart>
      <c:catAx>
        <c:axId val="689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03"/>
        <c:auto val="1"/>
        <c:lblAlgn val="ctr"/>
        <c:lblOffset val="100"/>
        <c:noMultiLvlLbl val="0"/>
      </c:catAx>
      <c:valAx>
        <c:axId val="281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0444"/>
        <c:axId val="94216456"/>
      </c:barChart>
      <c:catAx>
        <c:axId val="960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56"/>
        <c:auto val="1"/>
        <c:lblAlgn val="ctr"/>
        <c:lblOffset val="100"/>
        <c:noMultiLvlLbl val="0"/>
      </c:catAx>
      <c:valAx>
        <c:axId val="942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67431"/>
        <c:axId val="68562853"/>
      </c:barChart>
      <c:catAx>
        <c:axId val="198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853"/>
        <c:auto val="1"/>
        <c:lblAlgn val="ctr"/>
        <c:lblOffset val="100"/>
        <c:noMultiLvlLbl val="0"/>
      </c:catAx>
      <c:valAx>
        <c:axId val="685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870"/>
        <c:axId val="45727915"/>
      </c:barChart>
      <c:catAx>
        <c:axId val="61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915"/>
        <c:auto val="1"/>
        <c:lblAlgn val="ctr"/>
        <c:lblOffset val="100"/>
        <c:noMultiLvlLbl val="0"/>
      </c:catAx>
      <c:valAx>
        <c:axId val="457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3906"/>
        <c:axId val="96179259"/>
      </c:barChart>
      <c:catAx>
        <c:axId val="611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59"/>
        <c:auto val="1"/>
        <c:lblAlgn val="ctr"/>
        <c:lblOffset val="100"/>
        <c:noMultiLvlLbl val="0"/>
      </c:catAx>
      <c:valAx>
        <c:axId val="961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6905"/>
        <c:axId val="17183416"/>
      </c:barChart>
      <c:catAx>
        <c:axId val="996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416"/>
        <c:auto val="1"/>
        <c:lblAlgn val="ctr"/>
        <c:lblOffset val="100"/>
        <c:noMultiLvlLbl val="0"/>
      </c:catAx>
      <c:valAx>
        <c:axId val="171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51702"/>
        <c:axId val="86673696"/>
      </c:barChart>
      <c:catAx>
        <c:axId val="6925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96"/>
        <c:auto val="1"/>
        <c:lblAlgn val="ctr"/>
        <c:lblOffset val="100"/>
        <c:noMultiLvlLbl val="0"/>
      </c:catAx>
      <c:valAx>
        <c:axId val="866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6882"/>
        <c:axId val="8761060"/>
      </c:barChart>
      <c:catAx>
        <c:axId val="822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0"/>
        <c:auto val="1"/>
        <c:lblAlgn val="ctr"/>
        <c:lblOffset val="100"/>
        <c:noMultiLvlLbl val="0"/>
      </c:catAx>
      <c:valAx>
        <c:axId val="8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30864"/>
        <c:axId val="11907960"/>
      </c:barChart>
      <c:catAx>
        <c:axId val="491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960"/>
        <c:auto val="1"/>
        <c:lblAlgn val="ctr"/>
        <c:lblOffset val="100"/>
        <c:noMultiLvlLbl val="0"/>
      </c:catAx>
      <c:valAx>
        <c:axId val="119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0064"/>
        <c:axId val="25395879"/>
      </c:barChart>
      <c:catAx>
        <c:axId val="680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879"/>
        <c:auto val="1"/>
        <c:lblAlgn val="ctr"/>
        <c:lblOffset val="100"/>
        <c:noMultiLvlLbl val="0"/>
      </c:catAx>
      <c:valAx>
        <c:axId val="253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1369"/>
        <c:axId val="87549889"/>
      </c:barChart>
      <c:catAx>
        <c:axId val="880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89"/>
        <c:auto val="1"/>
        <c:lblAlgn val="ctr"/>
        <c:lblOffset val="100"/>
        <c:noMultiLvlLbl val="0"/>
      </c:catAx>
      <c:valAx>
        <c:axId val="875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0154"/>
        <c:axId val="88799294"/>
      </c:barChart>
      <c:catAx>
        <c:axId val="505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94"/>
        <c:auto val="1"/>
        <c:lblAlgn val="ctr"/>
        <c:lblOffset val="100"/>
        <c:noMultiLvlLbl val="0"/>
      </c:catAx>
      <c:valAx>
        <c:axId val="887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03676"/>
        <c:axId val="14515514"/>
      </c:barChart>
      <c:catAx>
        <c:axId val="187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514"/>
        <c:auto val="1"/>
        <c:lblAlgn val="ctr"/>
        <c:lblOffset val="100"/>
        <c:noMultiLvlLbl val="0"/>
      </c:catAx>
      <c:valAx>
        <c:axId val="145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3207"/>
        <c:axId val="76103119"/>
      </c:barChart>
      <c:catAx>
        <c:axId val="144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19"/>
        <c:auto val="1"/>
        <c:lblAlgn val="ctr"/>
        <c:lblOffset val="100"/>
        <c:noMultiLvlLbl val="0"/>
      </c:catAx>
      <c:valAx>
        <c:axId val="761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2970"/>
        <c:axId val="85358180"/>
      </c:barChart>
      <c:catAx>
        <c:axId val="672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180"/>
        <c:auto val="1"/>
        <c:lblAlgn val="ctr"/>
        <c:lblOffset val="100"/>
        <c:noMultiLvlLbl val="0"/>
      </c:catAx>
      <c:valAx>
        <c:axId val="853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41113"/>
        <c:axId val="38451992"/>
      </c:barChart>
      <c:catAx>
        <c:axId val="502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92"/>
        <c:auto val="1"/>
        <c:lblAlgn val="ctr"/>
        <c:lblOffset val="100"/>
        <c:noMultiLvlLbl val="0"/>
      </c:catAx>
      <c:valAx>
        <c:axId val="384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5714"/>
        <c:axId val="3988466"/>
      </c:barChart>
      <c:catAx>
        <c:axId val="820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6"/>
        <c:auto val="1"/>
        <c:lblAlgn val="ctr"/>
        <c:lblOffset val="100"/>
        <c:noMultiLvlLbl val="0"/>
      </c:catAx>
      <c:valAx>
        <c:axId val="39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