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95184"/>
        <c:axId val="29768422"/>
      </c:scatterChart>
      <c:valAx>
        <c:axId val="9539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422"/>
        <c:crossesAt val="0"/>
        <c:crossBetween val="midCat"/>
      </c:valAx>
      <c:valAx>
        <c:axId val="2976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92817"/>
        <c:axId val="94184757"/>
      </c:scatterChart>
      <c:valAx>
        <c:axId val="5639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757"/>
        <c:crossesAt val="0"/>
        <c:crossBetween val="midCat"/>
      </c:valAx>
      <c:valAx>
        <c:axId val="9418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83189"/>
        <c:axId val="1598231"/>
      </c:scatterChart>
      <c:valAx>
        <c:axId val="3048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31"/>
        <c:crossesAt val="0"/>
        <c:crossBetween val="midCat"/>
      </c:valAx>
      <c:valAx>
        <c:axId val="159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95707"/>
        <c:axId val="82611689"/>
      </c:scatterChart>
      <c:valAx>
        <c:axId val="2489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689"/>
        <c:crossesAt val="0"/>
        <c:crossBetween val="midCat"/>
      </c:valAx>
      <c:valAx>
        <c:axId val="8261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