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82859"/>
        <c:axId val="65918305"/>
      </c:barChart>
      <c:catAx>
        <c:axId val="818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8305"/>
        <c:auto val="1"/>
        <c:lblAlgn val="ctr"/>
        <c:lblOffset val="100"/>
        <c:noMultiLvlLbl val="0"/>
      </c:catAx>
      <c:valAx>
        <c:axId val="659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756931"/>
        <c:axId val="23764727"/>
      </c:barChart>
      <c:catAx>
        <c:axId val="8075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4727"/>
        <c:auto val="1"/>
        <c:lblAlgn val="ctr"/>
        <c:lblOffset val="100"/>
        <c:noMultiLvlLbl val="0"/>
      </c:catAx>
      <c:valAx>
        <c:axId val="2376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892979"/>
        <c:axId val="42198481"/>
      </c:barChart>
      <c:catAx>
        <c:axId val="2989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481"/>
        <c:auto val="1"/>
        <c:lblAlgn val="ctr"/>
        <c:lblOffset val="100"/>
        <c:noMultiLvlLbl val="0"/>
      </c:catAx>
      <c:valAx>
        <c:axId val="4219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35088"/>
        <c:axId val="74252205"/>
      </c:barChart>
      <c:catAx>
        <c:axId val="943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2205"/>
        <c:auto val="1"/>
        <c:lblAlgn val="ctr"/>
        <c:lblOffset val="100"/>
        <c:noMultiLvlLbl val="0"/>
      </c:catAx>
      <c:valAx>
        <c:axId val="74252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54426"/>
        <c:axId val="36357545"/>
      </c:barChart>
      <c:catAx>
        <c:axId val="5445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545"/>
        <c:auto val="1"/>
        <c:lblAlgn val="ctr"/>
        <c:lblOffset val="100"/>
        <c:noMultiLvlLbl val="0"/>
      </c:catAx>
      <c:valAx>
        <c:axId val="363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4873"/>
        <c:axId val="83783795"/>
      </c:barChart>
      <c:catAx>
        <c:axId val="763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3795"/>
        <c:auto val="1"/>
        <c:lblAlgn val="ctr"/>
        <c:lblOffset val="100"/>
        <c:noMultiLvlLbl val="0"/>
      </c:catAx>
      <c:valAx>
        <c:axId val="8378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08402"/>
        <c:axId val="71104769"/>
      </c:barChart>
      <c:catAx>
        <c:axId val="821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769"/>
        <c:auto val="1"/>
        <c:lblAlgn val="ctr"/>
        <c:lblOffset val="100"/>
        <c:noMultiLvlLbl val="0"/>
      </c:catAx>
      <c:valAx>
        <c:axId val="7110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909173"/>
        <c:axId val="15394605"/>
      </c:barChart>
      <c:catAx>
        <c:axId val="1590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605"/>
        <c:auto val="1"/>
        <c:lblAlgn val="ctr"/>
        <c:lblOffset val="100"/>
        <c:noMultiLvlLbl val="0"/>
      </c:catAx>
      <c:valAx>
        <c:axId val="1539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44217"/>
        <c:axId val="72535083"/>
      </c:barChart>
      <c:catAx>
        <c:axId val="9324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083"/>
        <c:auto val="1"/>
        <c:lblAlgn val="ctr"/>
        <c:lblOffset val="100"/>
        <c:noMultiLvlLbl val="0"/>
      </c:catAx>
      <c:valAx>
        <c:axId val="7253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757530"/>
        <c:axId val="51384846"/>
      </c:barChart>
      <c:catAx>
        <c:axId val="7375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4846"/>
        <c:auto val="1"/>
        <c:lblAlgn val="ctr"/>
        <c:lblOffset val="100"/>
        <c:noMultiLvlLbl val="0"/>
      </c:catAx>
      <c:valAx>
        <c:axId val="5138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23111"/>
        <c:axId val="77691055"/>
      </c:barChart>
      <c:catAx>
        <c:axId val="9262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055"/>
        <c:auto val="1"/>
        <c:lblAlgn val="ctr"/>
        <c:lblOffset val="100"/>
        <c:noMultiLvlLbl val="0"/>
      </c:catAx>
      <c:valAx>
        <c:axId val="7769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09656"/>
        <c:axId val="35927091"/>
      </c:barChart>
      <c:catAx>
        <c:axId val="5540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7091"/>
        <c:auto val="1"/>
        <c:lblAlgn val="ctr"/>
        <c:lblOffset val="100"/>
        <c:noMultiLvlLbl val="0"/>
      </c:catAx>
      <c:valAx>
        <c:axId val="3592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251452"/>
        <c:axId val="7160594"/>
      </c:barChart>
      <c:catAx>
        <c:axId val="5125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594"/>
        <c:auto val="1"/>
        <c:lblAlgn val="ctr"/>
        <c:lblOffset val="100"/>
        <c:noMultiLvlLbl val="0"/>
      </c:catAx>
      <c:valAx>
        <c:axId val="716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65152"/>
        <c:axId val="88121587"/>
      </c:barChart>
      <c:catAx>
        <c:axId val="4326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587"/>
        <c:auto val="1"/>
        <c:lblAlgn val="ctr"/>
        <c:lblOffset val="100"/>
        <c:noMultiLvlLbl val="0"/>
      </c:catAx>
      <c:valAx>
        <c:axId val="8812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426437"/>
        <c:axId val="15135628"/>
      </c:barChart>
      <c:catAx>
        <c:axId val="9342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5628"/>
        <c:auto val="1"/>
        <c:lblAlgn val="ctr"/>
        <c:lblOffset val="100"/>
        <c:noMultiLvlLbl val="0"/>
      </c:catAx>
      <c:valAx>
        <c:axId val="151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50883"/>
        <c:axId val="78117636"/>
      </c:barChart>
      <c:catAx>
        <c:axId val="8275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7636"/>
        <c:auto val="1"/>
        <c:lblAlgn val="ctr"/>
        <c:lblOffset val="100"/>
        <c:noMultiLvlLbl val="0"/>
      </c:catAx>
      <c:valAx>
        <c:axId val="7811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06222"/>
        <c:axId val="50390734"/>
      </c:barChart>
      <c:catAx>
        <c:axId val="6850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734"/>
        <c:auto val="1"/>
        <c:lblAlgn val="ctr"/>
        <c:lblOffset val="100"/>
        <c:noMultiLvlLbl val="0"/>
      </c:catAx>
      <c:valAx>
        <c:axId val="5039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573844"/>
        <c:axId val="77265444"/>
      </c:barChart>
      <c:catAx>
        <c:axId val="9557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444"/>
        <c:auto val="1"/>
        <c:lblAlgn val="ctr"/>
        <c:lblOffset val="100"/>
        <c:noMultiLvlLbl val="0"/>
      </c:catAx>
      <c:valAx>
        <c:axId val="7726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