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45992"/>
        <c:axId val="50057320"/>
      </c:scatterChart>
      <c:valAx>
        <c:axId val="47245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320"/>
        <c:crossesAt val="0"/>
        <c:crossBetween val="midCat"/>
      </c:valAx>
      <c:valAx>
        <c:axId val="5005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08536"/>
        <c:axId val="4557649"/>
      </c:scatterChart>
      <c:valAx>
        <c:axId val="9980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49"/>
        <c:crossesAt val="0"/>
        <c:crossBetween val="midCat"/>
      </c:valAx>
      <c:valAx>
        <c:axId val="4557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98276"/>
        <c:axId val="83009513"/>
      </c:scatterChart>
      <c:valAx>
        <c:axId val="35498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513"/>
        <c:crossesAt val="0"/>
        <c:crossBetween val="midCat"/>
      </c:valAx>
      <c:valAx>
        <c:axId val="8300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8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369857"/>
        <c:axId val="7746940"/>
      </c:scatterChart>
      <c:valAx>
        <c:axId val="71369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40"/>
        <c:crossesAt val="0"/>
        <c:crossBetween val="midCat"/>
      </c:valAx>
      <c:valAx>
        <c:axId val="7746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