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65112"/>
        <c:axId val="74332897"/>
      </c:barChart>
      <c:catAx>
        <c:axId val="3366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897"/>
        <c:auto val="1"/>
        <c:lblAlgn val="ctr"/>
        <c:lblOffset val="100"/>
        <c:noMultiLvlLbl val="0"/>
      </c:catAx>
      <c:valAx>
        <c:axId val="743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8224"/>
        <c:axId val="2041839"/>
      </c:barChart>
      <c:catAx>
        <c:axId val="361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39"/>
        <c:auto val="1"/>
        <c:lblAlgn val="ctr"/>
        <c:lblOffset val="100"/>
        <c:noMultiLvlLbl val="0"/>
      </c:catAx>
      <c:valAx>
        <c:axId val="20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77101"/>
        <c:axId val="7570983"/>
      </c:barChart>
      <c:catAx>
        <c:axId val="101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83"/>
        <c:auto val="1"/>
        <c:lblAlgn val="ctr"/>
        <c:lblOffset val="100"/>
        <c:noMultiLvlLbl val="0"/>
      </c:catAx>
      <c:valAx>
        <c:axId val="75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35724"/>
        <c:axId val="47064825"/>
      </c:barChart>
      <c:catAx>
        <c:axId val="672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825"/>
        <c:auto val="1"/>
        <c:lblAlgn val="ctr"/>
        <c:lblOffset val="100"/>
        <c:noMultiLvlLbl val="0"/>
      </c:catAx>
      <c:valAx>
        <c:axId val="470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80489"/>
        <c:axId val="74929573"/>
      </c:barChart>
      <c:catAx>
        <c:axId val="880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573"/>
        <c:auto val="1"/>
        <c:lblAlgn val="ctr"/>
        <c:lblOffset val="100"/>
        <c:noMultiLvlLbl val="0"/>
      </c:catAx>
      <c:valAx>
        <c:axId val="7492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05000"/>
        <c:axId val="82927724"/>
      </c:barChart>
      <c:catAx>
        <c:axId val="265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24"/>
        <c:auto val="1"/>
        <c:lblAlgn val="ctr"/>
        <c:lblOffset val="100"/>
        <c:noMultiLvlLbl val="0"/>
      </c:catAx>
      <c:valAx>
        <c:axId val="8292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9768"/>
        <c:axId val="92234947"/>
      </c:barChart>
      <c:catAx>
        <c:axId val="475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947"/>
        <c:auto val="1"/>
        <c:lblAlgn val="ctr"/>
        <c:lblOffset val="100"/>
        <c:noMultiLvlLbl val="0"/>
      </c:catAx>
      <c:valAx>
        <c:axId val="9223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20152"/>
        <c:axId val="8452612"/>
      </c:barChart>
      <c:catAx>
        <c:axId val="832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12"/>
        <c:auto val="1"/>
        <c:lblAlgn val="ctr"/>
        <c:lblOffset val="100"/>
        <c:noMultiLvlLbl val="0"/>
      </c:catAx>
      <c:valAx>
        <c:axId val="84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82237"/>
        <c:axId val="98034543"/>
      </c:barChart>
      <c:catAx>
        <c:axId val="440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543"/>
        <c:auto val="1"/>
        <c:lblAlgn val="ctr"/>
        <c:lblOffset val="100"/>
        <c:noMultiLvlLbl val="0"/>
      </c:catAx>
      <c:valAx>
        <c:axId val="980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03020"/>
        <c:axId val="25689515"/>
      </c:barChart>
      <c:catAx>
        <c:axId val="1760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515"/>
        <c:auto val="1"/>
        <c:lblAlgn val="ctr"/>
        <c:lblOffset val="100"/>
        <c:noMultiLvlLbl val="0"/>
      </c:catAx>
      <c:valAx>
        <c:axId val="2568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31963"/>
        <c:axId val="94961766"/>
      </c:barChart>
      <c:catAx>
        <c:axId val="674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66"/>
        <c:auto val="1"/>
        <c:lblAlgn val="ctr"/>
        <c:lblOffset val="100"/>
        <c:noMultiLvlLbl val="0"/>
      </c:catAx>
      <c:valAx>
        <c:axId val="949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90123"/>
        <c:axId val="24324762"/>
      </c:barChart>
      <c:catAx>
        <c:axId val="107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762"/>
        <c:auto val="1"/>
        <c:lblAlgn val="ctr"/>
        <c:lblOffset val="100"/>
        <c:noMultiLvlLbl val="0"/>
      </c:catAx>
      <c:valAx>
        <c:axId val="243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56280"/>
        <c:axId val="64505046"/>
      </c:barChart>
      <c:catAx>
        <c:axId val="936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046"/>
        <c:auto val="1"/>
        <c:lblAlgn val="ctr"/>
        <c:lblOffset val="100"/>
        <c:noMultiLvlLbl val="0"/>
      </c:catAx>
      <c:valAx>
        <c:axId val="645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07538"/>
        <c:axId val="16881831"/>
      </c:barChart>
      <c:catAx>
        <c:axId val="3850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831"/>
        <c:auto val="1"/>
        <c:lblAlgn val="ctr"/>
        <c:lblOffset val="100"/>
        <c:noMultiLvlLbl val="0"/>
      </c:catAx>
      <c:valAx>
        <c:axId val="168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5895"/>
        <c:axId val="40534187"/>
      </c:barChart>
      <c:catAx>
        <c:axId val="549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87"/>
        <c:auto val="1"/>
        <c:lblAlgn val="ctr"/>
        <c:lblOffset val="100"/>
        <c:noMultiLvlLbl val="0"/>
      </c:catAx>
      <c:valAx>
        <c:axId val="405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21642"/>
        <c:axId val="34536027"/>
      </c:barChart>
      <c:catAx>
        <c:axId val="7242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27"/>
        <c:auto val="1"/>
        <c:lblAlgn val="ctr"/>
        <c:lblOffset val="100"/>
        <c:noMultiLvlLbl val="0"/>
      </c:catAx>
      <c:valAx>
        <c:axId val="345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6704"/>
        <c:axId val="86950984"/>
      </c:barChart>
      <c:catAx>
        <c:axId val="869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984"/>
        <c:auto val="1"/>
        <c:lblAlgn val="ctr"/>
        <c:lblOffset val="100"/>
        <c:noMultiLvlLbl val="0"/>
      </c:catAx>
      <c:valAx>
        <c:axId val="8695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35808"/>
        <c:axId val="40442643"/>
      </c:barChart>
      <c:catAx>
        <c:axId val="429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643"/>
        <c:auto val="1"/>
        <c:lblAlgn val="ctr"/>
        <c:lblOffset val="100"/>
        <c:noMultiLvlLbl val="0"/>
      </c:catAx>
      <c:valAx>
        <c:axId val="4044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