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81153"/>
        <c:axId val="5944090"/>
      </c:scatterChart>
      <c:valAx>
        <c:axId val="4608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90"/>
        <c:crossesAt val="0"/>
        <c:crossBetween val="midCat"/>
      </c:valAx>
      <c:valAx>
        <c:axId val="5944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52030"/>
        <c:axId val="71939620"/>
      </c:scatterChart>
      <c:valAx>
        <c:axId val="2415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620"/>
        <c:crossesAt val="0"/>
        <c:crossBetween val="midCat"/>
      </c:valAx>
      <c:valAx>
        <c:axId val="7193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07829"/>
        <c:axId val="94677112"/>
      </c:scatterChart>
      <c:valAx>
        <c:axId val="8000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112"/>
        <c:crossesAt val="0"/>
        <c:crossBetween val="midCat"/>
      </c:valAx>
      <c:valAx>
        <c:axId val="94677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81055"/>
        <c:axId val="58887084"/>
      </c:scatterChart>
      <c:valAx>
        <c:axId val="7138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084"/>
        <c:crossesAt val="0"/>
        <c:crossBetween val="midCat"/>
      </c:valAx>
      <c:valAx>
        <c:axId val="5888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