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3347"/>
        <c:axId val="70816815"/>
      </c:barChart>
      <c:catAx>
        <c:axId val="91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815"/>
        <c:auto val="1"/>
        <c:lblAlgn val="ctr"/>
        <c:lblOffset val="100"/>
        <c:noMultiLvlLbl val="0"/>
      </c:catAx>
      <c:valAx>
        <c:axId val="708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29483"/>
        <c:axId val="80047073"/>
      </c:barChart>
      <c:catAx>
        <c:axId val="538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73"/>
        <c:auto val="1"/>
        <c:lblAlgn val="ctr"/>
        <c:lblOffset val="100"/>
        <c:noMultiLvlLbl val="0"/>
      </c:catAx>
      <c:valAx>
        <c:axId val="800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287"/>
        <c:axId val="34522758"/>
      </c:barChart>
      <c:catAx>
        <c:axId val="89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58"/>
        <c:auto val="1"/>
        <c:lblAlgn val="ctr"/>
        <c:lblOffset val="100"/>
        <c:noMultiLvlLbl val="0"/>
      </c:catAx>
      <c:valAx>
        <c:axId val="345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0018"/>
        <c:axId val="48545920"/>
      </c:barChart>
      <c:catAx>
        <c:axId val="991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20"/>
        <c:auto val="1"/>
        <c:lblAlgn val="ctr"/>
        <c:lblOffset val="100"/>
        <c:noMultiLvlLbl val="0"/>
      </c:catAx>
      <c:valAx>
        <c:axId val="485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6243"/>
        <c:axId val="18029515"/>
      </c:barChart>
      <c:catAx>
        <c:axId val="6788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515"/>
        <c:auto val="1"/>
        <c:lblAlgn val="ctr"/>
        <c:lblOffset val="100"/>
        <c:noMultiLvlLbl val="0"/>
      </c:catAx>
      <c:valAx>
        <c:axId val="180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2762"/>
        <c:axId val="33448641"/>
      </c:barChart>
      <c:catAx>
        <c:axId val="431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641"/>
        <c:auto val="1"/>
        <c:lblAlgn val="ctr"/>
        <c:lblOffset val="100"/>
        <c:noMultiLvlLbl val="0"/>
      </c:catAx>
      <c:valAx>
        <c:axId val="334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5866"/>
        <c:axId val="59345242"/>
      </c:barChart>
      <c:catAx>
        <c:axId val="264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42"/>
        <c:auto val="1"/>
        <c:lblAlgn val="ctr"/>
        <c:lblOffset val="100"/>
        <c:noMultiLvlLbl val="0"/>
      </c:catAx>
      <c:valAx>
        <c:axId val="593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1213"/>
        <c:axId val="56844372"/>
      </c:barChart>
      <c:catAx>
        <c:axId val="878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72"/>
        <c:auto val="1"/>
        <c:lblAlgn val="ctr"/>
        <c:lblOffset val="100"/>
        <c:noMultiLvlLbl val="0"/>
      </c:catAx>
      <c:valAx>
        <c:axId val="568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97334"/>
        <c:axId val="41544878"/>
      </c:barChart>
      <c:catAx>
        <c:axId val="417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878"/>
        <c:auto val="1"/>
        <c:lblAlgn val="ctr"/>
        <c:lblOffset val="100"/>
        <c:noMultiLvlLbl val="0"/>
      </c:catAx>
      <c:valAx>
        <c:axId val="415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328"/>
        <c:axId val="40240042"/>
      </c:barChart>
      <c:catAx>
        <c:axId val="92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42"/>
        <c:auto val="1"/>
        <c:lblAlgn val="ctr"/>
        <c:lblOffset val="100"/>
        <c:noMultiLvlLbl val="0"/>
      </c:catAx>
      <c:valAx>
        <c:axId val="402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07412"/>
        <c:axId val="18279721"/>
      </c:barChart>
      <c:catAx>
        <c:axId val="6930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721"/>
        <c:auto val="1"/>
        <c:lblAlgn val="ctr"/>
        <c:lblOffset val="100"/>
        <c:noMultiLvlLbl val="0"/>
      </c:catAx>
      <c:valAx>
        <c:axId val="182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6367"/>
        <c:axId val="62263173"/>
      </c:barChart>
      <c:catAx>
        <c:axId val="574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73"/>
        <c:auto val="1"/>
        <c:lblAlgn val="ctr"/>
        <c:lblOffset val="100"/>
        <c:noMultiLvlLbl val="0"/>
      </c:catAx>
      <c:valAx>
        <c:axId val="622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47951"/>
        <c:axId val="27739044"/>
      </c:barChart>
      <c:catAx>
        <c:axId val="7444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044"/>
        <c:auto val="1"/>
        <c:lblAlgn val="ctr"/>
        <c:lblOffset val="100"/>
        <c:noMultiLvlLbl val="0"/>
      </c:catAx>
      <c:valAx>
        <c:axId val="277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0581"/>
        <c:axId val="77554524"/>
      </c:barChart>
      <c:catAx>
        <c:axId val="658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524"/>
        <c:auto val="1"/>
        <c:lblAlgn val="ctr"/>
        <c:lblOffset val="100"/>
        <c:noMultiLvlLbl val="0"/>
      </c:catAx>
      <c:valAx>
        <c:axId val="775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1364"/>
        <c:axId val="69900390"/>
      </c:barChart>
      <c:catAx>
        <c:axId val="556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390"/>
        <c:auto val="1"/>
        <c:lblAlgn val="ctr"/>
        <c:lblOffset val="100"/>
        <c:noMultiLvlLbl val="0"/>
      </c:catAx>
      <c:valAx>
        <c:axId val="699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7410"/>
        <c:axId val="22162820"/>
      </c:barChart>
      <c:catAx>
        <c:axId val="6864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820"/>
        <c:auto val="1"/>
        <c:lblAlgn val="ctr"/>
        <c:lblOffset val="100"/>
        <c:noMultiLvlLbl val="0"/>
      </c:catAx>
      <c:valAx>
        <c:axId val="221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0841"/>
        <c:axId val="7632880"/>
      </c:barChart>
      <c:catAx>
        <c:axId val="653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80"/>
        <c:auto val="1"/>
        <c:lblAlgn val="ctr"/>
        <c:lblOffset val="100"/>
        <c:noMultiLvlLbl val="0"/>
      </c:catAx>
      <c:valAx>
        <c:axId val="76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09941"/>
        <c:axId val="42661564"/>
      </c:barChart>
      <c:catAx>
        <c:axId val="548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64"/>
        <c:auto val="1"/>
        <c:lblAlgn val="ctr"/>
        <c:lblOffset val="100"/>
        <c:noMultiLvlLbl val="0"/>
      </c:catAx>
      <c:valAx>
        <c:axId val="426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