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806122"/>
        <c:axId val="37740930"/>
      </c:scatterChart>
      <c:valAx>
        <c:axId val="948061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0930"/>
        <c:crossesAt val="0"/>
        <c:crossBetween val="midCat"/>
      </c:valAx>
      <c:valAx>
        <c:axId val="377409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61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428094"/>
        <c:axId val="48318140"/>
      </c:scatterChart>
      <c:valAx>
        <c:axId val="274280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8140"/>
        <c:crossesAt val="0"/>
        <c:crossBetween val="midCat"/>
      </c:valAx>
      <c:valAx>
        <c:axId val="483181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80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150790"/>
        <c:axId val="59516493"/>
      </c:scatterChart>
      <c:valAx>
        <c:axId val="931507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6493"/>
        <c:crossesAt val="0"/>
        <c:crossBetween val="midCat"/>
      </c:valAx>
      <c:valAx>
        <c:axId val="595164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07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933542"/>
        <c:axId val="55239753"/>
      </c:scatterChart>
      <c:valAx>
        <c:axId val="739335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9753"/>
        <c:crossesAt val="0"/>
        <c:crossBetween val="midCat"/>
      </c:valAx>
      <c:valAx>
        <c:axId val="552397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35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