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562044"/>
        <c:axId val="44818701"/>
      </c:barChart>
      <c:catAx>
        <c:axId val="8356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8701"/>
        <c:crossesAt val="0"/>
        <c:auto val="1"/>
        <c:lblAlgn val="ctr"/>
        <c:lblOffset val="100"/>
        <c:noMultiLvlLbl val="0"/>
      </c:catAx>
      <c:valAx>
        <c:axId val="44818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2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204255"/>
        <c:axId val="86148862"/>
      </c:barChart>
      <c:catAx>
        <c:axId val="3520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8862"/>
        <c:crossesAt val="0"/>
        <c:auto val="1"/>
        <c:lblAlgn val="ctr"/>
        <c:lblOffset val="100"/>
        <c:noMultiLvlLbl val="0"/>
      </c:catAx>
      <c:valAx>
        <c:axId val="86148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4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950600"/>
        <c:axId val="6243955"/>
      </c:barChart>
      <c:catAx>
        <c:axId val="3295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955"/>
        <c:crossesAt val="0"/>
        <c:auto val="1"/>
        <c:lblAlgn val="ctr"/>
        <c:lblOffset val="100"/>
        <c:noMultiLvlLbl val="0"/>
      </c:catAx>
      <c:valAx>
        <c:axId val="6243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0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93734"/>
        <c:axId val="31192368"/>
      </c:barChart>
      <c:catAx>
        <c:axId val="4639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2368"/>
        <c:crossesAt val="0"/>
        <c:auto val="1"/>
        <c:lblAlgn val="ctr"/>
        <c:lblOffset val="100"/>
        <c:noMultiLvlLbl val="0"/>
      </c:catAx>
      <c:valAx>
        <c:axId val="31192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3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93918"/>
        <c:axId val="43977278"/>
      </c:barChart>
      <c:catAx>
        <c:axId val="1929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7278"/>
        <c:crossesAt val="0"/>
        <c:auto val="1"/>
        <c:lblAlgn val="ctr"/>
        <c:lblOffset val="100"/>
        <c:noMultiLvlLbl val="0"/>
      </c:catAx>
      <c:valAx>
        <c:axId val="439772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3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84213"/>
        <c:axId val="51339740"/>
      </c:barChart>
      <c:catAx>
        <c:axId val="7128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9740"/>
        <c:crossesAt val="0"/>
        <c:auto val="1"/>
        <c:lblAlgn val="ctr"/>
        <c:lblOffset val="100"/>
        <c:noMultiLvlLbl val="0"/>
      </c:catAx>
      <c:valAx>
        <c:axId val="51339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4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44970"/>
        <c:axId val="36326178"/>
      </c:barChart>
      <c:catAx>
        <c:axId val="10644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26178"/>
        <c:crossesAt val="0"/>
        <c:auto val="1"/>
        <c:lblAlgn val="ctr"/>
        <c:lblOffset val="100"/>
        <c:noMultiLvlLbl val="0"/>
      </c:catAx>
      <c:valAx>
        <c:axId val="363261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4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