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1307141"/>
        <c:axId val="22882238"/>
      </c:scatterChart>
      <c:valAx>
        <c:axId val="6130714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82238"/>
        <c:crossBetween val="midCat"/>
      </c:valAx>
      <c:valAx>
        <c:axId val="2288223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0714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7178995"/>
        <c:axId val="46922266"/>
      </c:scatterChart>
      <c:valAx>
        <c:axId val="17178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22266"/>
        <c:crossesAt val="0"/>
        <c:crossBetween val="midCat"/>
      </c:valAx>
      <c:valAx>
        <c:axId val="46922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789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