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949195"/>
        <c:axId val="3506720"/>
      </c:scatterChart>
      <c:valAx>
        <c:axId val="989491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720"/>
        <c:crossBetween val="midCat"/>
      </c:valAx>
      <c:valAx>
        <c:axId val="35067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1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633450"/>
        <c:axId val="33985342"/>
      </c:scatterChart>
      <c:valAx>
        <c:axId val="2563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342"/>
        <c:crossesAt val="0"/>
        <c:crossBetween val="midCat"/>
      </c:valAx>
      <c:valAx>
        <c:axId val="3398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3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