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68993"/>
        <c:axId val="31746156"/>
      </c:scatterChart>
      <c:valAx>
        <c:axId val="928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46156"/>
        <c:crossesAt val="0"/>
        <c:crossBetween val="midCat"/>
      </c:valAx>
      <c:valAx>
        <c:axId val="3174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68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