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01939"/>
        <c:axId val="82761641"/>
      </c:scatterChart>
      <c:valAx>
        <c:axId val="42901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641"/>
        <c:crossBetween val="midCat"/>
      </c:valAx>
      <c:valAx>
        <c:axId val="82761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47578"/>
        <c:axId val="19799898"/>
      </c:scatterChart>
      <c:valAx>
        <c:axId val="5414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898"/>
        <c:crossesAt val="0"/>
        <c:crossBetween val="midCat"/>
      </c:valAx>
      <c:valAx>
        <c:axId val="197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