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982944"/>
        <c:axId val="71091922"/>
      </c:scatterChart>
      <c:valAx>
        <c:axId val="199829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922"/>
        <c:crossBetween val="midCat"/>
      </c:valAx>
      <c:valAx>
        <c:axId val="710919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9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984683"/>
        <c:axId val="82369408"/>
      </c:scatterChart>
      <c:valAx>
        <c:axId val="6998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408"/>
        <c:crossesAt val="0"/>
        <c:crossBetween val="midCat"/>
      </c:valAx>
      <c:valAx>
        <c:axId val="8236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