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11419"/>
        <c:axId val="7528973"/>
      </c:barChart>
      <c:catAx>
        <c:axId val="8971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73"/>
        <c:auto val="1"/>
        <c:lblAlgn val="ctr"/>
        <c:lblOffset val="100"/>
        <c:noMultiLvlLbl val="0"/>
      </c:catAx>
      <c:valAx>
        <c:axId val="75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60159"/>
        <c:axId val="52913132"/>
      </c:barChart>
      <c:catAx>
        <c:axId val="357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132"/>
        <c:auto val="1"/>
        <c:lblAlgn val="ctr"/>
        <c:lblOffset val="100"/>
        <c:noMultiLvlLbl val="0"/>
      </c:catAx>
      <c:valAx>
        <c:axId val="5291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42310"/>
        <c:axId val="8819876"/>
      </c:barChart>
      <c:catAx>
        <c:axId val="5314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76"/>
        <c:auto val="1"/>
        <c:lblAlgn val="ctr"/>
        <c:lblOffset val="100"/>
        <c:noMultiLvlLbl val="0"/>
      </c:catAx>
      <c:valAx>
        <c:axId val="88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70836"/>
        <c:axId val="78058539"/>
      </c:barChart>
      <c:catAx>
        <c:axId val="464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539"/>
        <c:auto val="1"/>
        <c:lblAlgn val="ctr"/>
        <c:lblOffset val="100"/>
        <c:noMultiLvlLbl val="0"/>
      </c:catAx>
      <c:valAx>
        <c:axId val="780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71565"/>
        <c:axId val="44001184"/>
      </c:barChart>
      <c:catAx>
        <c:axId val="135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84"/>
        <c:auto val="1"/>
        <c:lblAlgn val="ctr"/>
        <c:lblOffset val="100"/>
        <c:noMultiLvlLbl val="0"/>
      </c:catAx>
      <c:valAx>
        <c:axId val="4400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62944"/>
        <c:axId val="50327532"/>
      </c:barChart>
      <c:catAx>
        <c:axId val="5416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532"/>
        <c:auto val="1"/>
        <c:lblAlgn val="ctr"/>
        <c:lblOffset val="100"/>
        <c:noMultiLvlLbl val="0"/>
      </c:catAx>
      <c:valAx>
        <c:axId val="503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0466"/>
        <c:axId val="56744458"/>
      </c:barChart>
      <c:catAx>
        <c:axId val="868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458"/>
        <c:auto val="1"/>
        <c:lblAlgn val="ctr"/>
        <c:lblOffset val="100"/>
        <c:noMultiLvlLbl val="0"/>
      </c:catAx>
      <c:valAx>
        <c:axId val="567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2413"/>
        <c:axId val="18090141"/>
      </c:barChart>
      <c:catAx>
        <c:axId val="6999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141"/>
        <c:auto val="1"/>
        <c:lblAlgn val="ctr"/>
        <c:lblOffset val="100"/>
        <c:noMultiLvlLbl val="0"/>
      </c:catAx>
      <c:valAx>
        <c:axId val="1809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02126"/>
        <c:axId val="88558759"/>
      </c:barChart>
      <c:catAx>
        <c:axId val="2600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759"/>
        <c:auto val="1"/>
        <c:lblAlgn val="ctr"/>
        <c:lblOffset val="100"/>
        <c:noMultiLvlLbl val="0"/>
      </c:catAx>
      <c:valAx>
        <c:axId val="885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01298"/>
        <c:axId val="18521899"/>
      </c:barChart>
      <c:catAx>
        <c:axId val="406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899"/>
        <c:auto val="1"/>
        <c:lblAlgn val="ctr"/>
        <c:lblOffset val="100"/>
        <c:noMultiLvlLbl val="0"/>
      </c:catAx>
      <c:valAx>
        <c:axId val="185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60350"/>
        <c:axId val="12125200"/>
      </c:barChart>
      <c:catAx>
        <c:axId val="7096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200"/>
        <c:auto val="1"/>
        <c:lblAlgn val="ctr"/>
        <c:lblOffset val="100"/>
        <c:noMultiLvlLbl val="0"/>
      </c:catAx>
      <c:valAx>
        <c:axId val="121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9070"/>
        <c:axId val="12978043"/>
      </c:barChart>
      <c:catAx>
        <c:axId val="7105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043"/>
        <c:auto val="1"/>
        <c:lblAlgn val="ctr"/>
        <c:lblOffset val="100"/>
        <c:noMultiLvlLbl val="0"/>
      </c:catAx>
      <c:valAx>
        <c:axId val="1297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98902"/>
        <c:axId val="83271137"/>
      </c:barChart>
      <c:catAx>
        <c:axId val="6529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137"/>
        <c:auto val="1"/>
        <c:lblAlgn val="ctr"/>
        <c:lblOffset val="100"/>
        <c:noMultiLvlLbl val="0"/>
      </c:catAx>
      <c:valAx>
        <c:axId val="832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7457"/>
        <c:axId val="10752063"/>
      </c:barChart>
      <c:catAx>
        <c:axId val="852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063"/>
        <c:auto val="1"/>
        <c:lblAlgn val="ctr"/>
        <c:lblOffset val="100"/>
        <c:noMultiLvlLbl val="0"/>
      </c:catAx>
      <c:valAx>
        <c:axId val="107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61193"/>
        <c:axId val="46672953"/>
      </c:barChart>
      <c:catAx>
        <c:axId val="2756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953"/>
        <c:auto val="1"/>
        <c:lblAlgn val="ctr"/>
        <c:lblOffset val="100"/>
        <c:noMultiLvlLbl val="0"/>
      </c:catAx>
      <c:valAx>
        <c:axId val="466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1644"/>
        <c:axId val="96311992"/>
      </c:barChart>
      <c:catAx>
        <c:axId val="22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992"/>
        <c:auto val="1"/>
        <c:lblAlgn val="ctr"/>
        <c:lblOffset val="100"/>
        <c:noMultiLvlLbl val="0"/>
      </c:catAx>
      <c:valAx>
        <c:axId val="9631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09195"/>
        <c:axId val="83984674"/>
      </c:barChart>
      <c:catAx>
        <c:axId val="1790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674"/>
        <c:auto val="1"/>
        <c:lblAlgn val="ctr"/>
        <c:lblOffset val="100"/>
        <c:noMultiLvlLbl val="0"/>
      </c:catAx>
      <c:valAx>
        <c:axId val="8398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36026"/>
        <c:axId val="83065129"/>
      </c:barChart>
      <c:catAx>
        <c:axId val="631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129"/>
        <c:auto val="1"/>
        <c:lblAlgn val="ctr"/>
        <c:lblOffset val="100"/>
        <c:noMultiLvlLbl val="0"/>
      </c:catAx>
      <c:valAx>
        <c:axId val="8306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