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93625"/>
        <c:axId val="14636187"/>
      </c:scatterChart>
      <c:valAx>
        <c:axId val="4259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187"/>
        <c:crossesAt val="0"/>
        <c:crossBetween val="midCat"/>
      </c:valAx>
      <c:valAx>
        <c:axId val="1463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72251"/>
        <c:axId val="41487906"/>
      </c:scatterChart>
      <c:valAx>
        <c:axId val="8927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906"/>
        <c:crossesAt val="0"/>
        <c:crossBetween val="midCat"/>
      </c:valAx>
      <c:valAx>
        <c:axId val="41487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65752"/>
        <c:axId val="80517786"/>
      </c:scatterChart>
      <c:valAx>
        <c:axId val="4336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786"/>
        <c:crossesAt val="0"/>
        <c:crossBetween val="midCat"/>
      </c:valAx>
      <c:valAx>
        <c:axId val="8051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08677"/>
        <c:axId val="43563863"/>
      </c:scatterChart>
      <c:valAx>
        <c:axId val="12508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863"/>
        <c:crossesAt val="0"/>
        <c:crossBetween val="midCat"/>
      </c:valAx>
      <c:valAx>
        <c:axId val="4356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