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097592"/>
        <c:axId val="54514357"/>
      </c:barChart>
      <c:catAx>
        <c:axId val="62097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514357"/>
        <c:crossesAt val="0"/>
        <c:auto val="1"/>
        <c:lblAlgn val="ctr"/>
        <c:lblOffset val="100"/>
        <c:noMultiLvlLbl val="0"/>
      </c:catAx>
      <c:valAx>
        <c:axId val="545143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975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855006"/>
        <c:axId val="65095661"/>
      </c:barChart>
      <c:catAx>
        <c:axId val="738550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095661"/>
        <c:crossesAt val="0"/>
        <c:auto val="1"/>
        <c:lblAlgn val="ctr"/>
        <c:lblOffset val="100"/>
        <c:noMultiLvlLbl val="0"/>
      </c:catAx>
      <c:valAx>
        <c:axId val="650956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8550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