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23028"/>
        <c:axId val="46567578"/>
      </c:barChart>
      <c:catAx>
        <c:axId val="1202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578"/>
        <c:auto val="1"/>
        <c:lblAlgn val="ctr"/>
        <c:lblOffset val="100"/>
        <c:noMultiLvlLbl val="0"/>
      </c:catAx>
      <c:valAx>
        <c:axId val="4656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28536"/>
        <c:axId val="19193583"/>
      </c:barChart>
      <c:catAx>
        <c:axId val="3752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3583"/>
        <c:auto val="1"/>
        <c:lblAlgn val="ctr"/>
        <c:lblOffset val="100"/>
        <c:noMultiLvlLbl val="0"/>
      </c:catAx>
      <c:valAx>
        <c:axId val="1919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10480"/>
        <c:axId val="42137632"/>
      </c:barChart>
      <c:catAx>
        <c:axId val="7781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632"/>
        <c:auto val="1"/>
        <c:lblAlgn val="ctr"/>
        <c:lblOffset val="100"/>
        <c:noMultiLvlLbl val="0"/>
      </c:catAx>
      <c:valAx>
        <c:axId val="4213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91712"/>
        <c:axId val="93715633"/>
      </c:barChart>
      <c:catAx>
        <c:axId val="6629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633"/>
        <c:auto val="1"/>
        <c:lblAlgn val="ctr"/>
        <c:lblOffset val="100"/>
        <c:noMultiLvlLbl val="0"/>
      </c:catAx>
      <c:valAx>
        <c:axId val="9371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28548"/>
        <c:axId val="21440326"/>
      </c:barChart>
      <c:catAx>
        <c:axId val="1602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0326"/>
        <c:auto val="1"/>
        <c:lblAlgn val="ctr"/>
        <c:lblOffset val="100"/>
        <c:noMultiLvlLbl val="0"/>
      </c:catAx>
      <c:valAx>
        <c:axId val="2144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22489"/>
        <c:axId val="92437123"/>
      </c:barChart>
      <c:catAx>
        <c:axId val="1242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123"/>
        <c:auto val="1"/>
        <c:lblAlgn val="ctr"/>
        <c:lblOffset val="100"/>
        <c:noMultiLvlLbl val="0"/>
      </c:catAx>
      <c:valAx>
        <c:axId val="9243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93127"/>
        <c:axId val="68583150"/>
      </c:barChart>
      <c:catAx>
        <c:axId val="1119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3150"/>
        <c:auto val="1"/>
        <c:lblAlgn val="ctr"/>
        <c:lblOffset val="100"/>
        <c:noMultiLvlLbl val="0"/>
      </c:catAx>
      <c:valAx>
        <c:axId val="6858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77591"/>
        <c:axId val="54119329"/>
      </c:barChart>
      <c:catAx>
        <c:axId val="4507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329"/>
        <c:auto val="1"/>
        <c:lblAlgn val="ctr"/>
        <c:lblOffset val="100"/>
        <c:noMultiLvlLbl val="0"/>
      </c:catAx>
      <c:valAx>
        <c:axId val="5411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405475"/>
        <c:axId val="17005062"/>
      </c:barChart>
      <c:catAx>
        <c:axId val="1240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062"/>
        <c:auto val="1"/>
        <c:lblAlgn val="ctr"/>
        <c:lblOffset val="100"/>
        <c:noMultiLvlLbl val="0"/>
      </c:catAx>
      <c:valAx>
        <c:axId val="1700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09293"/>
        <c:axId val="21965412"/>
      </c:barChart>
      <c:catAx>
        <c:axId val="3010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5412"/>
        <c:auto val="1"/>
        <c:lblAlgn val="ctr"/>
        <c:lblOffset val="100"/>
        <c:noMultiLvlLbl val="0"/>
      </c:catAx>
      <c:valAx>
        <c:axId val="2196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59742"/>
        <c:axId val="57845586"/>
      </c:barChart>
      <c:catAx>
        <c:axId val="8065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5586"/>
        <c:auto val="1"/>
        <c:lblAlgn val="ctr"/>
        <c:lblOffset val="100"/>
        <c:noMultiLvlLbl val="0"/>
      </c:catAx>
      <c:valAx>
        <c:axId val="5784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6682"/>
        <c:axId val="69571389"/>
      </c:barChart>
      <c:catAx>
        <c:axId val="334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389"/>
        <c:auto val="1"/>
        <c:lblAlgn val="ctr"/>
        <c:lblOffset val="100"/>
        <c:noMultiLvlLbl val="0"/>
      </c:catAx>
      <c:valAx>
        <c:axId val="6957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07604"/>
        <c:axId val="70648697"/>
      </c:barChart>
      <c:catAx>
        <c:axId val="9300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8697"/>
        <c:auto val="1"/>
        <c:lblAlgn val="ctr"/>
        <c:lblOffset val="100"/>
        <c:noMultiLvlLbl val="0"/>
      </c:catAx>
      <c:valAx>
        <c:axId val="7064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579601"/>
        <c:axId val="40652428"/>
      </c:barChart>
      <c:catAx>
        <c:axId val="9557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2428"/>
        <c:auto val="1"/>
        <c:lblAlgn val="ctr"/>
        <c:lblOffset val="100"/>
        <c:noMultiLvlLbl val="0"/>
      </c:catAx>
      <c:valAx>
        <c:axId val="4065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97518"/>
        <c:axId val="41474962"/>
      </c:barChart>
      <c:catAx>
        <c:axId val="3969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962"/>
        <c:auto val="1"/>
        <c:lblAlgn val="ctr"/>
        <c:lblOffset val="100"/>
        <c:noMultiLvlLbl val="0"/>
      </c:catAx>
      <c:valAx>
        <c:axId val="4147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91110"/>
        <c:axId val="99572845"/>
      </c:barChart>
      <c:catAx>
        <c:axId val="6539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2845"/>
        <c:auto val="1"/>
        <c:lblAlgn val="ctr"/>
        <c:lblOffset val="100"/>
        <c:noMultiLvlLbl val="0"/>
      </c:catAx>
      <c:valAx>
        <c:axId val="9957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469599"/>
        <c:axId val="84592424"/>
      </c:barChart>
      <c:catAx>
        <c:axId val="6246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2424"/>
        <c:auto val="1"/>
        <c:lblAlgn val="ctr"/>
        <c:lblOffset val="100"/>
        <c:noMultiLvlLbl val="0"/>
      </c:catAx>
      <c:valAx>
        <c:axId val="8459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86310"/>
        <c:axId val="53725174"/>
      </c:barChart>
      <c:catAx>
        <c:axId val="6838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174"/>
        <c:auto val="1"/>
        <c:lblAlgn val="ctr"/>
        <c:lblOffset val="100"/>
        <c:noMultiLvlLbl val="0"/>
      </c:catAx>
      <c:valAx>
        <c:axId val="5372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