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4029"/>
        <c:axId val="84302926"/>
      </c:scatterChart>
      <c:valAx>
        <c:axId val="4882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926"/>
        <c:crossesAt val="0"/>
        <c:crossBetween val="midCat"/>
      </c:valAx>
      <c:valAx>
        <c:axId val="8430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60348"/>
        <c:axId val="12413456"/>
      </c:scatterChart>
      <c:valAx>
        <c:axId val="7216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456"/>
        <c:crossesAt val="0"/>
        <c:crossBetween val="midCat"/>
      </c:valAx>
      <c:valAx>
        <c:axId val="1241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53436"/>
        <c:axId val="87802575"/>
      </c:scatterChart>
      <c:valAx>
        <c:axId val="6765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75"/>
        <c:crossesAt val="0"/>
        <c:crossBetween val="midCat"/>
      </c:valAx>
      <c:valAx>
        <c:axId val="8780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6855"/>
        <c:axId val="17326298"/>
      </c:scatterChart>
      <c:valAx>
        <c:axId val="5637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298"/>
        <c:crossesAt val="0"/>
        <c:crossBetween val="midCat"/>
      </c:valAx>
      <c:valAx>
        <c:axId val="1732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