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773933"/>
        <c:axId val="66028533"/>
      </c:barChart>
      <c:catAx>
        <c:axId val="5877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8533"/>
        <c:crossesAt val="0"/>
        <c:auto val="1"/>
        <c:lblAlgn val="ctr"/>
        <c:lblOffset val="100"/>
        <c:noMultiLvlLbl val="0"/>
      </c:catAx>
      <c:valAx>
        <c:axId val="660285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73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775148"/>
        <c:axId val="4089687"/>
      </c:barChart>
      <c:catAx>
        <c:axId val="3877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687"/>
        <c:crossesAt val="0"/>
        <c:auto val="1"/>
        <c:lblAlgn val="ctr"/>
        <c:lblOffset val="100"/>
        <c:noMultiLvlLbl val="0"/>
      </c:catAx>
      <c:valAx>
        <c:axId val="4089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75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149107"/>
        <c:axId val="95403821"/>
      </c:barChart>
      <c:catAx>
        <c:axId val="1014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03821"/>
        <c:crossesAt val="0"/>
        <c:auto val="1"/>
        <c:lblAlgn val="ctr"/>
        <c:lblOffset val="100"/>
        <c:noMultiLvlLbl val="0"/>
      </c:catAx>
      <c:valAx>
        <c:axId val="95403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49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186751"/>
        <c:axId val="60608975"/>
      </c:barChart>
      <c:catAx>
        <c:axId val="6918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8975"/>
        <c:crossesAt val="0"/>
        <c:auto val="1"/>
        <c:lblAlgn val="ctr"/>
        <c:lblOffset val="100"/>
        <c:noMultiLvlLbl val="0"/>
      </c:catAx>
      <c:valAx>
        <c:axId val="60608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86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082361"/>
        <c:axId val="75730405"/>
      </c:barChart>
      <c:catAx>
        <c:axId val="9008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30405"/>
        <c:crossesAt val="0"/>
        <c:auto val="1"/>
        <c:lblAlgn val="ctr"/>
        <c:lblOffset val="100"/>
        <c:noMultiLvlLbl val="0"/>
      </c:catAx>
      <c:valAx>
        <c:axId val="757304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2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277556"/>
        <c:axId val="83627274"/>
      </c:barChart>
      <c:catAx>
        <c:axId val="7827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7274"/>
        <c:crossesAt val="0"/>
        <c:auto val="1"/>
        <c:lblAlgn val="ctr"/>
        <c:lblOffset val="100"/>
        <c:noMultiLvlLbl val="0"/>
      </c:catAx>
      <c:valAx>
        <c:axId val="836272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77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639206"/>
        <c:axId val="19120977"/>
      </c:barChart>
      <c:catAx>
        <c:axId val="366392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120977"/>
        <c:crossesAt val="0"/>
        <c:auto val="1"/>
        <c:lblAlgn val="ctr"/>
        <c:lblOffset val="100"/>
        <c:noMultiLvlLbl val="0"/>
      </c:catAx>
      <c:valAx>
        <c:axId val="191209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392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