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78209"/>
        <c:axId val="87997746"/>
      </c:scatterChart>
      <c:valAx>
        <c:axId val="19878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746"/>
        <c:crossesAt val="0"/>
        <c:crossBetween val="midCat"/>
      </c:valAx>
      <c:valAx>
        <c:axId val="8799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73450"/>
        <c:axId val="86690794"/>
      </c:scatterChart>
      <c:valAx>
        <c:axId val="50073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794"/>
        <c:crossesAt val="0"/>
        <c:crossBetween val="midCat"/>
      </c:valAx>
      <c:valAx>
        <c:axId val="86690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