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82488"/>
        <c:axId val="68786074"/>
      </c:scatterChart>
      <c:valAx>
        <c:axId val="9788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074"/>
        <c:crossesAt val="0"/>
        <c:crossBetween val="midCat"/>
      </c:valAx>
      <c:valAx>
        <c:axId val="6878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83717"/>
        <c:axId val="18412911"/>
      </c:scatterChart>
      <c:valAx>
        <c:axId val="18783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911"/>
        <c:crossesAt val="0"/>
        <c:crossBetween val="midCat"/>
      </c:valAx>
      <c:valAx>
        <c:axId val="1841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