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936232"/>
        <c:axId val="68445600"/>
      </c:scatterChart>
      <c:valAx>
        <c:axId val="98936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600"/>
        <c:crossesAt val="0"/>
        <c:crossBetween val="midCat"/>
      </c:valAx>
      <c:valAx>
        <c:axId val="68445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41838"/>
        <c:axId val="52175714"/>
      </c:scatterChart>
      <c:valAx>
        <c:axId val="95241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714"/>
        <c:crossesAt val="0"/>
        <c:crossBetween val="midCat"/>
      </c:valAx>
      <c:valAx>
        <c:axId val="52175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1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