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471922"/>
        <c:axId val="2858137"/>
      </c:scatterChart>
      <c:valAx>
        <c:axId val="91471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37"/>
        <c:crossesAt val="0"/>
        <c:crossBetween val="midCat"/>
      </c:valAx>
      <c:valAx>
        <c:axId val="2858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092043"/>
        <c:axId val="475876"/>
      </c:scatterChart>
      <c:valAx>
        <c:axId val="58092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6"/>
        <c:crossesAt val="0"/>
        <c:crossBetween val="midCat"/>
      </c:valAx>
      <c:valAx>
        <c:axId val="475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