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62585"/>
        <c:axId val="95357910"/>
      </c:scatterChart>
      <c:valAx>
        <c:axId val="7956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910"/>
        <c:crossesAt val="0"/>
        <c:crossBetween val="midCat"/>
      </c:valAx>
      <c:valAx>
        <c:axId val="9535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10207"/>
        <c:axId val="50870250"/>
      </c:scatterChart>
      <c:valAx>
        <c:axId val="3891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250"/>
        <c:crossesAt val="0"/>
        <c:crossBetween val="midCat"/>
      </c:valAx>
      <c:valAx>
        <c:axId val="5087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56988"/>
        <c:axId val="81784016"/>
      </c:scatterChart>
      <c:valAx>
        <c:axId val="6465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16"/>
        <c:crossesAt val="0"/>
        <c:crossBetween val="midCat"/>
      </c:valAx>
      <c:valAx>
        <c:axId val="8178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2385"/>
        <c:axId val="38271056"/>
      </c:scatterChart>
      <c:valAx>
        <c:axId val="3880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056"/>
        <c:crossesAt val="0"/>
        <c:crossBetween val="midCat"/>
      </c:valAx>
      <c:valAx>
        <c:axId val="3827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