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66294"/>
        <c:axId val="52414953"/>
      </c:scatterChart>
      <c:valAx>
        <c:axId val="3086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53"/>
        <c:crossesAt val="0"/>
        <c:crossBetween val="midCat"/>
      </c:valAx>
      <c:valAx>
        <c:axId val="5241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18630"/>
        <c:axId val="11239489"/>
      </c:scatterChart>
      <c:valAx>
        <c:axId val="6501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489"/>
        <c:crossesAt val="0"/>
        <c:crossBetween val="midCat"/>
      </c:valAx>
      <c:valAx>
        <c:axId val="1123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016"/>
        <c:axId val="31544428"/>
      </c:scatterChart>
      <c:valAx>
        <c:axId val="265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428"/>
        <c:crossesAt val="0"/>
        <c:crossBetween val="midCat"/>
      </c:valAx>
      <c:valAx>
        <c:axId val="3154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4861"/>
        <c:axId val="99648280"/>
      </c:scatterChart>
      <c:valAx>
        <c:axId val="2424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280"/>
        <c:crossesAt val="0"/>
        <c:crossBetween val="midCat"/>
      </c:valAx>
      <c:valAx>
        <c:axId val="9964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