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6216"/>
        <c:axId val="10785121"/>
      </c:scatterChart>
      <c:valAx>
        <c:axId val="6922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121"/>
        <c:crossesAt val="0"/>
        <c:crossBetween val="midCat"/>
      </c:valAx>
      <c:valAx>
        <c:axId val="1078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0319"/>
        <c:axId val="81777401"/>
      </c:scatterChart>
      <c:valAx>
        <c:axId val="377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401"/>
        <c:crossesAt val="0"/>
        <c:crossBetween val="midCat"/>
      </c:valAx>
      <c:valAx>
        <c:axId val="8177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33867"/>
        <c:axId val="66984726"/>
      </c:scatterChart>
      <c:valAx>
        <c:axId val="1663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726"/>
        <c:crossesAt val="0"/>
        <c:crossBetween val="midCat"/>
      </c:valAx>
      <c:valAx>
        <c:axId val="6698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03905"/>
        <c:axId val="15232265"/>
      </c:scatterChart>
      <c:valAx>
        <c:axId val="5010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265"/>
        <c:crossesAt val="0"/>
        <c:crossBetween val="midCat"/>
      </c:valAx>
      <c:valAx>
        <c:axId val="1523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