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00299"/>
        <c:axId val="75740463"/>
      </c:scatterChart>
      <c:valAx>
        <c:axId val="461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463"/>
        <c:crossesAt val="0"/>
        <c:crossBetween val="midCat"/>
      </c:valAx>
      <c:valAx>
        <c:axId val="757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0628"/>
        <c:axId val="8077863"/>
      </c:scatterChart>
      <c:valAx>
        <c:axId val="2352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63"/>
        <c:crossesAt val="0"/>
        <c:crossBetween val="midCat"/>
      </c:valAx>
      <c:valAx>
        <c:axId val="807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8765"/>
        <c:axId val="95871736"/>
      </c:scatterChart>
      <c:valAx>
        <c:axId val="1215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36"/>
        <c:crossesAt val="0"/>
        <c:crossBetween val="midCat"/>
      </c:valAx>
      <c:valAx>
        <c:axId val="9587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712"/>
        <c:axId val="38960299"/>
      </c:scatterChart>
      <c:valAx>
        <c:axId val="23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299"/>
        <c:crossesAt val="0"/>
        <c:crossBetween val="midCat"/>
      </c:valAx>
      <c:valAx>
        <c:axId val="3896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