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0419"/>
        <c:axId val="4634985"/>
      </c:barChart>
      <c:catAx>
        <c:axId val="183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85"/>
        <c:auto val="1"/>
        <c:lblAlgn val="ctr"/>
        <c:lblOffset val="100"/>
        <c:noMultiLvlLbl val="0"/>
      </c:catAx>
      <c:valAx>
        <c:axId val="46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49688"/>
        <c:axId val="78328406"/>
      </c:barChart>
      <c:catAx>
        <c:axId val="269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406"/>
        <c:auto val="1"/>
        <c:lblAlgn val="ctr"/>
        <c:lblOffset val="100"/>
        <c:noMultiLvlLbl val="0"/>
      </c:catAx>
      <c:valAx>
        <c:axId val="783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36111"/>
        <c:axId val="71186639"/>
      </c:barChart>
      <c:catAx>
        <c:axId val="992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639"/>
        <c:auto val="1"/>
        <c:lblAlgn val="ctr"/>
        <c:lblOffset val="100"/>
        <c:noMultiLvlLbl val="0"/>
      </c:catAx>
      <c:valAx>
        <c:axId val="711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4153"/>
        <c:axId val="89198200"/>
      </c:barChart>
      <c:catAx>
        <c:axId val="863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200"/>
        <c:auto val="1"/>
        <c:lblAlgn val="ctr"/>
        <c:lblOffset val="100"/>
        <c:noMultiLvlLbl val="0"/>
      </c:catAx>
      <c:valAx>
        <c:axId val="891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2745"/>
        <c:axId val="12153404"/>
      </c:barChart>
      <c:catAx>
        <c:axId val="5702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404"/>
        <c:auto val="1"/>
        <c:lblAlgn val="ctr"/>
        <c:lblOffset val="100"/>
        <c:noMultiLvlLbl val="0"/>
      </c:catAx>
      <c:valAx>
        <c:axId val="121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57659"/>
        <c:axId val="45095406"/>
      </c:barChart>
      <c:catAx>
        <c:axId val="799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406"/>
        <c:auto val="1"/>
        <c:lblAlgn val="ctr"/>
        <c:lblOffset val="100"/>
        <c:noMultiLvlLbl val="0"/>
      </c:catAx>
      <c:valAx>
        <c:axId val="450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5883"/>
        <c:axId val="60062567"/>
      </c:barChart>
      <c:catAx>
        <c:axId val="184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67"/>
        <c:auto val="1"/>
        <c:lblAlgn val="ctr"/>
        <c:lblOffset val="100"/>
        <c:noMultiLvlLbl val="0"/>
      </c:catAx>
      <c:valAx>
        <c:axId val="600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57169"/>
        <c:axId val="44254949"/>
      </c:barChart>
      <c:catAx>
        <c:axId val="402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949"/>
        <c:auto val="1"/>
        <c:lblAlgn val="ctr"/>
        <c:lblOffset val="100"/>
        <c:noMultiLvlLbl val="0"/>
      </c:catAx>
      <c:valAx>
        <c:axId val="442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88072"/>
        <c:axId val="33887857"/>
      </c:barChart>
      <c:catAx>
        <c:axId val="741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857"/>
        <c:auto val="1"/>
        <c:lblAlgn val="ctr"/>
        <c:lblOffset val="100"/>
        <c:noMultiLvlLbl val="0"/>
      </c:catAx>
      <c:valAx>
        <c:axId val="338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86322"/>
        <c:axId val="86172310"/>
      </c:barChart>
      <c:catAx>
        <c:axId val="850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310"/>
        <c:auto val="1"/>
        <c:lblAlgn val="ctr"/>
        <c:lblOffset val="100"/>
        <c:noMultiLvlLbl val="0"/>
      </c:catAx>
      <c:valAx>
        <c:axId val="861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4491"/>
        <c:axId val="36856064"/>
      </c:barChart>
      <c:catAx>
        <c:axId val="4649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064"/>
        <c:auto val="1"/>
        <c:lblAlgn val="ctr"/>
        <c:lblOffset val="100"/>
        <c:noMultiLvlLbl val="0"/>
      </c:catAx>
      <c:valAx>
        <c:axId val="368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273"/>
        <c:axId val="48476978"/>
      </c:barChart>
      <c:catAx>
        <c:axId val="42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978"/>
        <c:auto val="1"/>
        <c:lblAlgn val="ctr"/>
        <c:lblOffset val="100"/>
        <c:noMultiLvlLbl val="0"/>
      </c:catAx>
      <c:valAx>
        <c:axId val="484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2611"/>
        <c:axId val="97909486"/>
      </c:barChart>
      <c:catAx>
        <c:axId val="124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86"/>
        <c:auto val="1"/>
        <c:lblAlgn val="ctr"/>
        <c:lblOffset val="100"/>
        <c:noMultiLvlLbl val="0"/>
      </c:catAx>
      <c:valAx>
        <c:axId val="979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75483"/>
        <c:axId val="48976187"/>
      </c:barChart>
      <c:catAx>
        <c:axId val="236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87"/>
        <c:auto val="1"/>
        <c:lblAlgn val="ctr"/>
        <c:lblOffset val="100"/>
        <c:noMultiLvlLbl val="0"/>
      </c:catAx>
      <c:valAx>
        <c:axId val="489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75270"/>
        <c:axId val="86482626"/>
      </c:barChart>
      <c:catAx>
        <c:axId val="454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626"/>
        <c:auto val="1"/>
        <c:lblAlgn val="ctr"/>
        <c:lblOffset val="100"/>
        <c:noMultiLvlLbl val="0"/>
      </c:catAx>
      <c:valAx>
        <c:axId val="864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02424"/>
        <c:axId val="80847352"/>
      </c:barChart>
      <c:catAx>
        <c:axId val="738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352"/>
        <c:auto val="1"/>
        <c:lblAlgn val="ctr"/>
        <c:lblOffset val="100"/>
        <c:noMultiLvlLbl val="0"/>
      </c:catAx>
      <c:valAx>
        <c:axId val="808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22482"/>
        <c:axId val="9170211"/>
      </c:barChart>
      <c:catAx>
        <c:axId val="9052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11"/>
        <c:auto val="1"/>
        <c:lblAlgn val="ctr"/>
        <c:lblOffset val="100"/>
        <c:noMultiLvlLbl val="0"/>
      </c:catAx>
      <c:valAx>
        <c:axId val="91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0108"/>
        <c:axId val="80736322"/>
      </c:barChart>
      <c:catAx>
        <c:axId val="56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322"/>
        <c:auto val="1"/>
        <c:lblAlgn val="ctr"/>
        <c:lblOffset val="100"/>
        <c:noMultiLvlLbl val="0"/>
      </c:catAx>
      <c:valAx>
        <c:axId val="807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