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0974"/>
        <c:axId val="84988539"/>
      </c:scatterChart>
      <c:valAx>
        <c:axId val="6496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39"/>
        <c:crossesAt val="0"/>
        <c:crossBetween val="midCat"/>
      </c:valAx>
      <c:valAx>
        <c:axId val="8498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1037"/>
        <c:axId val="56810503"/>
      </c:scatterChart>
      <c:valAx>
        <c:axId val="8201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503"/>
        <c:crossesAt val="0"/>
        <c:crossBetween val="midCat"/>
      </c:valAx>
      <c:valAx>
        <c:axId val="5681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9332"/>
        <c:axId val="98815690"/>
      </c:scatterChart>
      <c:valAx>
        <c:axId val="2003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90"/>
        <c:crossesAt val="0"/>
        <c:crossBetween val="midCat"/>
      </c:valAx>
      <c:valAx>
        <c:axId val="988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7431"/>
        <c:axId val="37001976"/>
      </c:scatterChart>
      <c:valAx>
        <c:axId val="6820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976"/>
        <c:crossesAt val="0"/>
        <c:crossBetween val="midCat"/>
      </c:valAx>
      <c:valAx>
        <c:axId val="3700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