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43878"/>
        <c:axId val="58577006"/>
      </c:barChart>
      <c:catAx>
        <c:axId val="8914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006"/>
        <c:auto val="1"/>
        <c:lblAlgn val="ctr"/>
        <c:lblOffset val="100"/>
        <c:noMultiLvlLbl val="0"/>
      </c:catAx>
      <c:valAx>
        <c:axId val="585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59077"/>
        <c:axId val="81426465"/>
      </c:barChart>
      <c:catAx>
        <c:axId val="9975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465"/>
        <c:auto val="1"/>
        <c:lblAlgn val="ctr"/>
        <c:lblOffset val="100"/>
        <c:noMultiLvlLbl val="0"/>
      </c:catAx>
      <c:valAx>
        <c:axId val="814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7114"/>
        <c:axId val="14790638"/>
      </c:barChart>
      <c:catAx>
        <c:axId val="525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638"/>
        <c:auto val="1"/>
        <c:lblAlgn val="ctr"/>
        <c:lblOffset val="100"/>
        <c:noMultiLvlLbl val="0"/>
      </c:catAx>
      <c:valAx>
        <c:axId val="1479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25399"/>
        <c:axId val="30184888"/>
      </c:barChart>
      <c:catAx>
        <c:axId val="2772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888"/>
        <c:auto val="1"/>
        <c:lblAlgn val="ctr"/>
        <c:lblOffset val="100"/>
        <c:noMultiLvlLbl val="0"/>
      </c:catAx>
      <c:valAx>
        <c:axId val="3018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21385"/>
        <c:axId val="61976282"/>
      </c:barChart>
      <c:catAx>
        <c:axId val="2982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282"/>
        <c:auto val="1"/>
        <c:lblAlgn val="ctr"/>
        <c:lblOffset val="100"/>
        <c:noMultiLvlLbl val="0"/>
      </c:catAx>
      <c:valAx>
        <c:axId val="619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99794"/>
        <c:axId val="33384838"/>
      </c:barChart>
      <c:catAx>
        <c:axId val="6059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838"/>
        <c:auto val="1"/>
        <c:lblAlgn val="ctr"/>
        <c:lblOffset val="100"/>
        <c:noMultiLvlLbl val="0"/>
      </c:catAx>
      <c:valAx>
        <c:axId val="333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11972"/>
        <c:axId val="6772157"/>
      </c:barChart>
      <c:catAx>
        <c:axId val="8451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57"/>
        <c:auto val="1"/>
        <c:lblAlgn val="ctr"/>
        <c:lblOffset val="100"/>
        <c:noMultiLvlLbl val="0"/>
      </c:catAx>
      <c:valAx>
        <c:axId val="677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20284"/>
        <c:axId val="36052896"/>
      </c:barChart>
      <c:catAx>
        <c:axId val="3332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896"/>
        <c:auto val="1"/>
        <c:lblAlgn val="ctr"/>
        <c:lblOffset val="100"/>
        <c:noMultiLvlLbl val="0"/>
      </c:catAx>
      <c:valAx>
        <c:axId val="360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40063"/>
        <c:axId val="42954802"/>
      </c:barChart>
      <c:catAx>
        <c:axId val="5564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802"/>
        <c:auto val="1"/>
        <c:lblAlgn val="ctr"/>
        <c:lblOffset val="100"/>
        <c:noMultiLvlLbl val="0"/>
      </c:catAx>
      <c:valAx>
        <c:axId val="429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09913"/>
        <c:axId val="25781396"/>
      </c:barChart>
      <c:catAx>
        <c:axId val="8020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396"/>
        <c:auto val="1"/>
        <c:lblAlgn val="ctr"/>
        <c:lblOffset val="100"/>
        <c:noMultiLvlLbl val="0"/>
      </c:catAx>
      <c:valAx>
        <c:axId val="2578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5125"/>
        <c:axId val="28407192"/>
      </c:barChart>
      <c:catAx>
        <c:axId val="933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192"/>
        <c:auto val="1"/>
        <c:lblAlgn val="ctr"/>
        <c:lblOffset val="100"/>
        <c:noMultiLvlLbl val="0"/>
      </c:catAx>
      <c:valAx>
        <c:axId val="2840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998"/>
        <c:axId val="18232617"/>
      </c:barChart>
      <c:catAx>
        <c:axId val="445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617"/>
        <c:auto val="1"/>
        <c:lblAlgn val="ctr"/>
        <c:lblOffset val="100"/>
        <c:noMultiLvlLbl val="0"/>
      </c:catAx>
      <c:valAx>
        <c:axId val="182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87308"/>
        <c:axId val="52855850"/>
      </c:barChart>
      <c:catAx>
        <c:axId val="4578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850"/>
        <c:auto val="1"/>
        <c:lblAlgn val="ctr"/>
        <c:lblOffset val="100"/>
        <c:noMultiLvlLbl val="0"/>
      </c:catAx>
      <c:valAx>
        <c:axId val="5285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66331"/>
        <c:axId val="70454650"/>
      </c:barChart>
      <c:catAx>
        <c:axId val="9726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650"/>
        <c:auto val="1"/>
        <c:lblAlgn val="ctr"/>
        <c:lblOffset val="100"/>
        <c:noMultiLvlLbl val="0"/>
      </c:catAx>
      <c:valAx>
        <c:axId val="7045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68121"/>
        <c:axId val="82262615"/>
      </c:barChart>
      <c:catAx>
        <c:axId val="9896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615"/>
        <c:auto val="1"/>
        <c:lblAlgn val="ctr"/>
        <c:lblOffset val="100"/>
        <c:noMultiLvlLbl val="0"/>
      </c:catAx>
      <c:valAx>
        <c:axId val="822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1477"/>
        <c:axId val="84215227"/>
      </c:barChart>
      <c:catAx>
        <c:axId val="683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227"/>
        <c:auto val="1"/>
        <c:lblAlgn val="ctr"/>
        <c:lblOffset val="100"/>
        <c:noMultiLvlLbl val="0"/>
      </c:catAx>
      <c:valAx>
        <c:axId val="8421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17260"/>
        <c:axId val="81974547"/>
      </c:barChart>
      <c:catAx>
        <c:axId val="8111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547"/>
        <c:auto val="1"/>
        <c:lblAlgn val="ctr"/>
        <c:lblOffset val="100"/>
        <c:noMultiLvlLbl val="0"/>
      </c:catAx>
      <c:valAx>
        <c:axId val="8197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36496"/>
        <c:axId val="98796300"/>
      </c:barChart>
      <c:catAx>
        <c:axId val="9843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300"/>
        <c:auto val="1"/>
        <c:lblAlgn val="ctr"/>
        <c:lblOffset val="100"/>
        <c:noMultiLvlLbl val="0"/>
      </c:catAx>
      <c:valAx>
        <c:axId val="987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