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077000"/>
        <c:axId val="22823224"/>
      </c:scatterChart>
      <c:valAx>
        <c:axId val="140770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3224"/>
        <c:crossesAt val="0"/>
        <c:crossBetween val="midCat"/>
      </c:valAx>
      <c:valAx>
        <c:axId val="228232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70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320244"/>
        <c:axId val="18687605"/>
      </c:scatterChart>
      <c:valAx>
        <c:axId val="733202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7605"/>
        <c:crossesAt val="0"/>
        <c:crossBetween val="midCat"/>
      </c:valAx>
      <c:valAx>
        <c:axId val="186876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02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806587"/>
        <c:axId val="12328314"/>
      </c:scatterChart>
      <c:valAx>
        <c:axId val="618065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8314"/>
        <c:crossesAt val="0"/>
        <c:crossBetween val="midCat"/>
      </c:valAx>
      <c:valAx>
        <c:axId val="123283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65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874525"/>
        <c:axId val="39898628"/>
      </c:scatterChart>
      <c:valAx>
        <c:axId val="368745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8628"/>
        <c:crossesAt val="0"/>
        <c:crossBetween val="midCat"/>
      </c:valAx>
      <c:valAx>
        <c:axId val="398986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45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