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3552"/>
        <c:axId val="34265836"/>
      </c:barChart>
      <c:catAx>
        <c:axId val="253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836"/>
        <c:auto val="1"/>
        <c:lblAlgn val="ctr"/>
        <c:lblOffset val="100"/>
        <c:noMultiLvlLbl val="0"/>
      </c:catAx>
      <c:valAx>
        <c:axId val="342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013"/>
        <c:axId val="20245637"/>
      </c:barChart>
      <c:catAx>
        <c:axId val="314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37"/>
        <c:auto val="1"/>
        <c:lblAlgn val="ctr"/>
        <c:lblOffset val="100"/>
        <c:noMultiLvlLbl val="0"/>
      </c:catAx>
      <c:valAx>
        <c:axId val="202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3687"/>
        <c:axId val="31340842"/>
      </c:barChart>
      <c:catAx>
        <c:axId val="980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42"/>
        <c:auto val="1"/>
        <c:lblAlgn val="ctr"/>
        <c:lblOffset val="100"/>
        <c:noMultiLvlLbl val="0"/>
      </c:catAx>
      <c:valAx>
        <c:axId val="313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52441"/>
        <c:axId val="98281950"/>
      </c:barChart>
      <c:catAx>
        <c:axId val="297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50"/>
        <c:auto val="1"/>
        <c:lblAlgn val="ctr"/>
        <c:lblOffset val="100"/>
        <c:noMultiLvlLbl val="0"/>
      </c:catAx>
      <c:valAx>
        <c:axId val="982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91851"/>
        <c:axId val="62787843"/>
      </c:barChart>
      <c:catAx>
        <c:axId val="377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843"/>
        <c:auto val="1"/>
        <c:lblAlgn val="ctr"/>
        <c:lblOffset val="100"/>
        <c:noMultiLvlLbl val="0"/>
      </c:catAx>
      <c:valAx>
        <c:axId val="627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9130"/>
        <c:axId val="76364492"/>
      </c:barChart>
      <c:catAx>
        <c:axId val="936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92"/>
        <c:auto val="1"/>
        <c:lblAlgn val="ctr"/>
        <c:lblOffset val="100"/>
        <c:noMultiLvlLbl val="0"/>
      </c:catAx>
      <c:valAx>
        <c:axId val="763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8227"/>
        <c:axId val="5597475"/>
      </c:barChart>
      <c:catAx>
        <c:axId val="961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75"/>
        <c:auto val="1"/>
        <c:lblAlgn val="ctr"/>
        <c:lblOffset val="100"/>
        <c:noMultiLvlLbl val="0"/>
      </c:catAx>
      <c:valAx>
        <c:axId val="55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59710"/>
        <c:axId val="16670682"/>
      </c:barChart>
      <c:catAx>
        <c:axId val="674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82"/>
        <c:auto val="1"/>
        <c:lblAlgn val="ctr"/>
        <c:lblOffset val="100"/>
        <c:noMultiLvlLbl val="0"/>
      </c:catAx>
      <c:valAx>
        <c:axId val="166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5407"/>
        <c:axId val="72796458"/>
      </c:barChart>
      <c:catAx>
        <c:axId val="974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58"/>
        <c:auto val="1"/>
        <c:lblAlgn val="ctr"/>
        <c:lblOffset val="100"/>
        <c:noMultiLvlLbl val="0"/>
      </c:catAx>
      <c:valAx>
        <c:axId val="727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39372"/>
        <c:axId val="54276022"/>
      </c:barChart>
      <c:catAx>
        <c:axId val="275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22"/>
        <c:auto val="1"/>
        <c:lblAlgn val="ctr"/>
        <c:lblOffset val="100"/>
        <c:noMultiLvlLbl val="0"/>
      </c:catAx>
      <c:valAx>
        <c:axId val="542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75222"/>
        <c:axId val="9918878"/>
      </c:barChart>
      <c:catAx>
        <c:axId val="899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8"/>
        <c:auto val="1"/>
        <c:lblAlgn val="ctr"/>
        <c:lblOffset val="100"/>
        <c:noMultiLvlLbl val="0"/>
      </c:catAx>
      <c:valAx>
        <c:axId val="99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1959"/>
        <c:axId val="66855193"/>
      </c:barChart>
      <c:catAx>
        <c:axId val="449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193"/>
        <c:auto val="1"/>
        <c:lblAlgn val="ctr"/>
        <c:lblOffset val="100"/>
        <c:noMultiLvlLbl val="0"/>
      </c:catAx>
      <c:valAx>
        <c:axId val="668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4803"/>
        <c:axId val="93136989"/>
      </c:barChart>
      <c:catAx>
        <c:axId val="341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989"/>
        <c:auto val="1"/>
        <c:lblAlgn val="ctr"/>
        <c:lblOffset val="100"/>
        <c:noMultiLvlLbl val="0"/>
      </c:catAx>
      <c:valAx>
        <c:axId val="931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22066"/>
        <c:axId val="5395691"/>
      </c:barChart>
      <c:catAx>
        <c:axId val="848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1"/>
        <c:auto val="1"/>
        <c:lblAlgn val="ctr"/>
        <c:lblOffset val="100"/>
        <c:noMultiLvlLbl val="0"/>
      </c:catAx>
      <c:valAx>
        <c:axId val="53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461"/>
        <c:axId val="20872474"/>
      </c:barChart>
      <c:catAx>
        <c:axId val="62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474"/>
        <c:auto val="1"/>
        <c:lblAlgn val="ctr"/>
        <c:lblOffset val="100"/>
        <c:noMultiLvlLbl val="0"/>
      </c:catAx>
      <c:valAx>
        <c:axId val="208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7256"/>
        <c:axId val="91658084"/>
      </c:barChart>
      <c:catAx>
        <c:axId val="802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84"/>
        <c:auto val="1"/>
        <c:lblAlgn val="ctr"/>
        <c:lblOffset val="100"/>
        <c:noMultiLvlLbl val="0"/>
      </c:catAx>
      <c:valAx>
        <c:axId val="916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674"/>
        <c:axId val="76798100"/>
      </c:barChart>
      <c:catAx>
        <c:axId val="18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100"/>
        <c:auto val="1"/>
        <c:lblAlgn val="ctr"/>
        <c:lblOffset val="100"/>
        <c:noMultiLvlLbl val="0"/>
      </c:catAx>
      <c:valAx>
        <c:axId val="767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3464"/>
        <c:axId val="44552233"/>
      </c:barChart>
      <c:catAx>
        <c:axId val="818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233"/>
        <c:auto val="1"/>
        <c:lblAlgn val="ctr"/>
        <c:lblOffset val="100"/>
        <c:noMultiLvlLbl val="0"/>
      </c:catAx>
      <c:valAx>
        <c:axId val="445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