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06057"/>
        <c:axId val="19768881"/>
      </c:scatterChart>
      <c:valAx>
        <c:axId val="8790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881"/>
        <c:crossesAt val="0"/>
        <c:crossBetween val="midCat"/>
      </c:valAx>
      <c:valAx>
        <c:axId val="1976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91199"/>
        <c:axId val="63432035"/>
      </c:scatterChart>
      <c:valAx>
        <c:axId val="2069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035"/>
        <c:crossesAt val="0"/>
        <c:crossBetween val="midCat"/>
      </c:valAx>
      <c:valAx>
        <c:axId val="6343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31101"/>
        <c:axId val="35927405"/>
      </c:scatterChart>
      <c:valAx>
        <c:axId val="5313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405"/>
        <c:crossesAt val="0"/>
        <c:crossBetween val="midCat"/>
      </c:valAx>
      <c:valAx>
        <c:axId val="3592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31558"/>
        <c:axId val="48702999"/>
      </c:scatterChart>
      <c:valAx>
        <c:axId val="3983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999"/>
        <c:crossesAt val="0"/>
        <c:crossBetween val="midCat"/>
      </c:valAx>
      <c:valAx>
        <c:axId val="4870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