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67769"/>
        <c:axId val="14562849"/>
      </c:barChart>
      <c:catAx>
        <c:axId val="338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849"/>
        <c:auto val="1"/>
        <c:lblAlgn val="ctr"/>
        <c:lblOffset val="100"/>
        <c:noMultiLvlLbl val="0"/>
      </c:catAx>
      <c:valAx>
        <c:axId val="145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91474"/>
        <c:axId val="37490686"/>
      </c:barChart>
      <c:catAx>
        <c:axId val="372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686"/>
        <c:auto val="1"/>
        <c:lblAlgn val="ctr"/>
        <c:lblOffset val="100"/>
        <c:noMultiLvlLbl val="0"/>
      </c:catAx>
      <c:valAx>
        <c:axId val="374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31145"/>
        <c:axId val="8018998"/>
      </c:barChart>
      <c:catAx>
        <c:axId val="868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98"/>
        <c:auto val="1"/>
        <c:lblAlgn val="ctr"/>
        <c:lblOffset val="100"/>
        <c:noMultiLvlLbl val="0"/>
      </c:catAx>
      <c:valAx>
        <c:axId val="80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646"/>
        <c:axId val="91185503"/>
      </c:barChart>
      <c:catAx>
        <c:axId val="37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503"/>
        <c:auto val="1"/>
        <c:lblAlgn val="ctr"/>
        <c:lblOffset val="100"/>
        <c:noMultiLvlLbl val="0"/>
      </c:catAx>
      <c:valAx>
        <c:axId val="911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8170"/>
        <c:axId val="22724536"/>
      </c:barChart>
      <c:catAx>
        <c:axId val="967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536"/>
        <c:auto val="1"/>
        <c:lblAlgn val="ctr"/>
        <c:lblOffset val="100"/>
        <c:noMultiLvlLbl val="0"/>
      </c:catAx>
      <c:valAx>
        <c:axId val="227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48930"/>
        <c:axId val="82711295"/>
      </c:barChart>
      <c:catAx>
        <c:axId val="112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295"/>
        <c:auto val="1"/>
        <c:lblAlgn val="ctr"/>
        <c:lblOffset val="100"/>
        <c:noMultiLvlLbl val="0"/>
      </c:catAx>
      <c:valAx>
        <c:axId val="827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0622"/>
        <c:axId val="70090926"/>
      </c:barChart>
      <c:catAx>
        <c:axId val="690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926"/>
        <c:auto val="1"/>
        <c:lblAlgn val="ctr"/>
        <c:lblOffset val="100"/>
        <c:noMultiLvlLbl val="0"/>
      </c:catAx>
      <c:valAx>
        <c:axId val="700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16141"/>
        <c:axId val="94736491"/>
      </c:barChart>
      <c:catAx>
        <c:axId val="252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491"/>
        <c:auto val="1"/>
        <c:lblAlgn val="ctr"/>
        <c:lblOffset val="100"/>
        <c:noMultiLvlLbl val="0"/>
      </c:catAx>
      <c:valAx>
        <c:axId val="947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71118"/>
        <c:axId val="98427218"/>
      </c:barChart>
      <c:catAx>
        <c:axId val="121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218"/>
        <c:auto val="1"/>
        <c:lblAlgn val="ctr"/>
        <c:lblOffset val="100"/>
        <c:noMultiLvlLbl val="0"/>
      </c:catAx>
      <c:valAx>
        <c:axId val="984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45482"/>
        <c:axId val="75802791"/>
      </c:barChart>
      <c:catAx>
        <c:axId val="987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91"/>
        <c:auto val="1"/>
        <c:lblAlgn val="ctr"/>
        <c:lblOffset val="100"/>
        <c:noMultiLvlLbl val="0"/>
      </c:catAx>
      <c:valAx>
        <c:axId val="758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926"/>
        <c:axId val="96921775"/>
      </c:barChart>
      <c:catAx>
        <c:axId val="11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775"/>
        <c:auto val="1"/>
        <c:lblAlgn val="ctr"/>
        <c:lblOffset val="100"/>
        <c:noMultiLvlLbl val="0"/>
      </c:catAx>
      <c:valAx>
        <c:axId val="969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7805"/>
        <c:axId val="83501342"/>
      </c:barChart>
      <c:catAx>
        <c:axId val="794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342"/>
        <c:auto val="1"/>
        <c:lblAlgn val="ctr"/>
        <c:lblOffset val="100"/>
        <c:noMultiLvlLbl val="0"/>
      </c:catAx>
      <c:valAx>
        <c:axId val="835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02311"/>
        <c:axId val="91698605"/>
      </c:barChart>
      <c:catAx>
        <c:axId val="620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605"/>
        <c:auto val="1"/>
        <c:lblAlgn val="ctr"/>
        <c:lblOffset val="100"/>
        <c:noMultiLvlLbl val="0"/>
      </c:catAx>
      <c:valAx>
        <c:axId val="916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47887"/>
        <c:axId val="43974172"/>
      </c:barChart>
      <c:catAx>
        <c:axId val="631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172"/>
        <c:auto val="1"/>
        <c:lblAlgn val="ctr"/>
        <c:lblOffset val="100"/>
        <c:noMultiLvlLbl val="0"/>
      </c:catAx>
      <c:valAx>
        <c:axId val="439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1211"/>
        <c:axId val="30118450"/>
      </c:barChart>
      <c:catAx>
        <c:axId val="234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450"/>
        <c:auto val="1"/>
        <c:lblAlgn val="ctr"/>
        <c:lblOffset val="100"/>
        <c:noMultiLvlLbl val="0"/>
      </c:catAx>
      <c:valAx>
        <c:axId val="301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87895"/>
        <c:axId val="50591216"/>
      </c:barChart>
      <c:catAx>
        <c:axId val="782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216"/>
        <c:auto val="1"/>
        <c:lblAlgn val="ctr"/>
        <c:lblOffset val="100"/>
        <c:noMultiLvlLbl val="0"/>
      </c:catAx>
      <c:valAx>
        <c:axId val="505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19727"/>
        <c:axId val="62838403"/>
      </c:barChart>
      <c:catAx>
        <c:axId val="177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403"/>
        <c:auto val="1"/>
        <c:lblAlgn val="ctr"/>
        <c:lblOffset val="100"/>
        <c:noMultiLvlLbl val="0"/>
      </c:catAx>
      <c:valAx>
        <c:axId val="628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70281"/>
        <c:axId val="89697158"/>
      </c:barChart>
      <c:catAx>
        <c:axId val="315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158"/>
        <c:auto val="1"/>
        <c:lblAlgn val="ctr"/>
        <c:lblOffset val="100"/>
        <c:noMultiLvlLbl val="0"/>
      </c:catAx>
      <c:valAx>
        <c:axId val="896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