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42047"/>
        <c:axId val="32164166"/>
      </c:scatterChart>
      <c:valAx>
        <c:axId val="4374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166"/>
        <c:crossesAt val="0"/>
        <c:crossBetween val="midCat"/>
      </c:valAx>
      <c:valAx>
        <c:axId val="3216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2501"/>
        <c:axId val="26826609"/>
      </c:scatterChart>
      <c:valAx>
        <c:axId val="127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609"/>
        <c:crossesAt val="0"/>
        <c:crossBetween val="midCat"/>
      </c:valAx>
      <c:valAx>
        <c:axId val="2682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27765"/>
        <c:axId val="4130036"/>
      </c:scatterChart>
      <c:valAx>
        <c:axId val="4962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36"/>
        <c:crossesAt val="0"/>
        <c:crossBetween val="midCat"/>
      </c:valAx>
      <c:valAx>
        <c:axId val="413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58397"/>
        <c:axId val="11502075"/>
      </c:scatterChart>
      <c:valAx>
        <c:axId val="7195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075"/>
        <c:crossesAt val="0"/>
        <c:crossBetween val="midCat"/>
      </c:valAx>
      <c:valAx>
        <c:axId val="1150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