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1759"/>
        <c:axId val="83236325"/>
      </c:barChart>
      <c:catAx>
        <c:axId val="666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325"/>
        <c:auto val="1"/>
        <c:lblAlgn val="ctr"/>
        <c:lblOffset val="100"/>
        <c:noMultiLvlLbl val="0"/>
      </c:catAx>
      <c:valAx>
        <c:axId val="832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0131"/>
        <c:axId val="81844449"/>
      </c:barChart>
      <c:catAx>
        <c:axId val="845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49"/>
        <c:auto val="1"/>
        <c:lblAlgn val="ctr"/>
        <c:lblOffset val="100"/>
        <c:noMultiLvlLbl val="0"/>
      </c:catAx>
      <c:valAx>
        <c:axId val="818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0713"/>
        <c:axId val="2912806"/>
      </c:barChart>
      <c:catAx>
        <c:axId val="402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06"/>
        <c:auto val="1"/>
        <c:lblAlgn val="ctr"/>
        <c:lblOffset val="100"/>
        <c:noMultiLvlLbl val="0"/>
      </c:catAx>
      <c:valAx>
        <c:axId val="29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21783"/>
        <c:axId val="88200735"/>
      </c:barChart>
      <c:catAx>
        <c:axId val="432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35"/>
        <c:auto val="1"/>
        <c:lblAlgn val="ctr"/>
        <c:lblOffset val="100"/>
        <c:noMultiLvlLbl val="0"/>
      </c:catAx>
      <c:valAx>
        <c:axId val="882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35855"/>
        <c:axId val="55171099"/>
      </c:barChart>
      <c:catAx>
        <c:axId val="409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99"/>
        <c:auto val="1"/>
        <c:lblAlgn val="ctr"/>
        <c:lblOffset val="100"/>
        <c:noMultiLvlLbl val="0"/>
      </c:catAx>
      <c:valAx>
        <c:axId val="551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2378"/>
        <c:axId val="71316813"/>
      </c:barChart>
      <c:catAx>
        <c:axId val="6091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813"/>
        <c:auto val="1"/>
        <c:lblAlgn val="ctr"/>
        <c:lblOffset val="100"/>
        <c:noMultiLvlLbl val="0"/>
      </c:catAx>
      <c:valAx>
        <c:axId val="713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2999"/>
        <c:axId val="92343848"/>
      </c:barChart>
      <c:catAx>
        <c:axId val="353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48"/>
        <c:auto val="1"/>
        <c:lblAlgn val="ctr"/>
        <c:lblOffset val="100"/>
        <c:noMultiLvlLbl val="0"/>
      </c:catAx>
      <c:valAx>
        <c:axId val="923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3565"/>
        <c:axId val="41650858"/>
      </c:barChart>
      <c:catAx>
        <c:axId val="182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858"/>
        <c:auto val="1"/>
        <c:lblAlgn val="ctr"/>
        <c:lblOffset val="100"/>
        <c:noMultiLvlLbl val="0"/>
      </c:catAx>
      <c:valAx>
        <c:axId val="416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4573"/>
        <c:axId val="74488687"/>
      </c:barChart>
      <c:catAx>
        <c:axId val="188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87"/>
        <c:auto val="1"/>
        <c:lblAlgn val="ctr"/>
        <c:lblOffset val="100"/>
        <c:noMultiLvlLbl val="0"/>
      </c:catAx>
      <c:valAx>
        <c:axId val="744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0899"/>
        <c:axId val="59841052"/>
      </c:barChart>
      <c:catAx>
        <c:axId val="691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052"/>
        <c:auto val="1"/>
        <c:lblAlgn val="ctr"/>
        <c:lblOffset val="100"/>
        <c:noMultiLvlLbl val="0"/>
      </c:catAx>
      <c:valAx>
        <c:axId val="598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6633"/>
        <c:axId val="24097412"/>
      </c:barChart>
      <c:catAx>
        <c:axId val="724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12"/>
        <c:auto val="1"/>
        <c:lblAlgn val="ctr"/>
        <c:lblOffset val="100"/>
        <c:noMultiLvlLbl val="0"/>
      </c:catAx>
      <c:valAx>
        <c:axId val="240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5450"/>
        <c:axId val="26679069"/>
      </c:barChart>
      <c:catAx>
        <c:axId val="858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69"/>
        <c:auto val="1"/>
        <c:lblAlgn val="ctr"/>
        <c:lblOffset val="100"/>
        <c:noMultiLvlLbl val="0"/>
      </c:catAx>
      <c:valAx>
        <c:axId val="266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27698"/>
        <c:axId val="49836170"/>
      </c:barChart>
      <c:catAx>
        <c:axId val="684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70"/>
        <c:auto val="1"/>
        <c:lblAlgn val="ctr"/>
        <c:lblOffset val="100"/>
        <c:noMultiLvlLbl val="0"/>
      </c:catAx>
      <c:valAx>
        <c:axId val="498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5033"/>
        <c:axId val="82461933"/>
      </c:barChart>
      <c:catAx>
        <c:axId val="12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33"/>
        <c:auto val="1"/>
        <c:lblAlgn val="ctr"/>
        <c:lblOffset val="100"/>
        <c:noMultiLvlLbl val="0"/>
      </c:catAx>
      <c:valAx>
        <c:axId val="824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822"/>
        <c:axId val="58694622"/>
      </c:barChart>
      <c:catAx>
        <c:axId val="84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22"/>
        <c:auto val="1"/>
        <c:lblAlgn val="ctr"/>
        <c:lblOffset val="100"/>
        <c:noMultiLvlLbl val="0"/>
      </c:catAx>
      <c:valAx>
        <c:axId val="586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7834"/>
        <c:axId val="82161213"/>
      </c:barChart>
      <c:catAx>
        <c:axId val="496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13"/>
        <c:auto val="1"/>
        <c:lblAlgn val="ctr"/>
        <c:lblOffset val="100"/>
        <c:noMultiLvlLbl val="0"/>
      </c:catAx>
      <c:valAx>
        <c:axId val="821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9344"/>
        <c:axId val="39496748"/>
      </c:barChart>
      <c:catAx>
        <c:axId val="378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48"/>
        <c:auto val="1"/>
        <c:lblAlgn val="ctr"/>
        <c:lblOffset val="100"/>
        <c:noMultiLvlLbl val="0"/>
      </c:catAx>
      <c:valAx>
        <c:axId val="394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1971"/>
        <c:axId val="94774590"/>
      </c:barChart>
      <c:catAx>
        <c:axId val="423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590"/>
        <c:auto val="1"/>
        <c:lblAlgn val="ctr"/>
        <c:lblOffset val="100"/>
        <c:noMultiLvlLbl val="0"/>
      </c:catAx>
      <c:valAx>
        <c:axId val="947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