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28807"/>
        <c:axId val="94827696"/>
      </c:scatterChart>
      <c:valAx>
        <c:axId val="7322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96"/>
        <c:crossesAt val="0"/>
        <c:crossBetween val="midCat"/>
      </c:valAx>
      <c:valAx>
        <c:axId val="9482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1357"/>
        <c:axId val="24737636"/>
      </c:scatterChart>
      <c:valAx>
        <c:axId val="900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36"/>
        <c:crossesAt val="0"/>
        <c:crossBetween val="midCat"/>
      </c:valAx>
      <c:valAx>
        <c:axId val="2473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31864"/>
        <c:axId val="81184000"/>
      </c:scatterChart>
      <c:valAx>
        <c:axId val="1763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00"/>
        <c:crossesAt val="0"/>
        <c:crossBetween val="midCat"/>
      </c:valAx>
      <c:valAx>
        <c:axId val="8118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93774"/>
        <c:axId val="95125143"/>
      </c:scatterChart>
      <c:valAx>
        <c:axId val="3169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43"/>
        <c:crossesAt val="0"/>
        <c:crossBetween val="midCat"/>
      </c:valAx>
      <c:valAx>
        <c:axId val="9512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