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4515492"/>
        <c:axId val="42496896"/>
      </c:scatterChart>
      <c:valAx>
        <c:axId val="9451549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896"/>
        <c:crossesAt val="0"/>
        <c:crossBetween val="midCat"/>
        <c:majorUnit val="45"/>
        <c:minorUnit val="15"/>
      </c:valAx>
      <c:valAx>
        <c:axId val="424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49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0962468"/>
        <c:axId val="29736424"/>
      </c:scatterChart>
      <c:valAx>
        <c:axId val="7096246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424"/>
        <c:crossesAt val="0"/>
        <c:crossBetween val="midCat"/>
        <c:majorUnit val="15"/>
        <c:minorUnit val="5"/>
      </c:valAx>
      <c:valAx>
        <c:axId val="2973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46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7787378"/>
        <c:axId val="56078655"/>
      </c:scatterChart>
      <c:valAx>
        <c:axId val="7778737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655"/>
        <c:crossesAt val="0"/>
        <c:crossBetween val="midCat"/>
        <c:majorUnit val="4"/>
        <c:minorUnit val="1"/>
      </c:valAx>
      <c:valAx>
        <c:axId val="5607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37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254971"/>
        <c:axId val="39237426"/>
      </c:scatterChart>
      <c:valAx>
        <c:axId val="2254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426"/>
        <c:crossesAt val="0"/>
        <c:crossBetween val="midCat"/>
      </c:valAx>
      <c:valAx>
        <c:axId val="3923742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7892987"/>
        <c:axId val="32511879"/>
      </c:scatterChart>
      <c:valAx>
        <c:axId val="1789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879"/>
        <c:crossesAt val="0"/>
        <c:crossBetween val="midCat"/>
      </c:valAx>
      <c:valAx>
        <c:axId val="325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98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